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6</xdr:row>
                <xdr:rowOff>5</xdr:rowOff>
              </xdr:from>
              <xdr:to>
                <xdr:col>4</xdr:col>
                <xdr:colOff>-545</xdr:colOff>
                <xdr:row>1967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7</xdr:rowOff>
              </xdr:from>
              <xdr:to>
                <xdr:col>8</xdr:col>
                <xdr:colOff>10</xdr:colOff>
                <xdr:row>921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8</xdr:rowOff>
              </xdr:from>
              <xdr:to>
                <xdr:col>7</xdr:col>
                <xdr:colOff>22</xdr:colOff>
                <xdr:row>1385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2</xdr:row>
                <xdr:rowOff>13</xdr:rowOff>
              </xdr:from>
              <xdr:to>
                <xdr:col>6</xdr:col>
                <xdr:colOff>62</xdr:colOff>
                <xdr:row>194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8</xdr:rowOff>
              </xdr:from>
              <xdr:to>
                <xdr:col>5</xdr:col>
                <xdr:colOff>113</xdr:colOff>
                <xdr:row>195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7</xdr:rowOff>
              </xdr:from>
              <xdr:to>
                <xdr:col>9</xdr:col>
                <xdr:colOff>43</xdr:colOff>
                <xdr:row>44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8</xdr:rowOff>
              </xdr:from>
              <xdr:to>
                <xdr:col>5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5</xdr:col>
                <xdr:colOff>74</xdr:colOff>
                <xdr:row>6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8</xdr:rowOff>
              </xdr:from>
              <xdr:to>
                <xdr:col>7</xdr:col>
                <xdr:colOff>35</xdr:colOff>
                <xdr:row>64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97</xdr:colOff>
                <xdr:row>921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3</xdr:rowOff>
              </xdr:from>
              <xdr:to>
                <xdr:col>6</xdr:col>
                <xdr:colOff>27</xdr:colOff>
                <xdr:row>1784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3</xdr:rowOff>
              </xdr:from>
              <xdr:to>
                <xdr:col>5</xdr:col>
                <xdr:colOff>113</xdr:colOff>
                <xdr:row>19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115900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59001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115900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07645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76451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07645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7405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4051</v>
      </c>
      <c r="O16" s="101"/>
      <c r="P16" s="118" t="n">
        <f aca="false">+ROUND(+OTCHET!E108+OTCHET!E109,0)</f>
        <v>55000</v>
      </c>
      <c r="Q16" s="119" t="n">
        <f aca="false">+ROUND(+OTCHET!L108+OTCHET!L109,0)</f>
        <v>27405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307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0712</v>
      </c>
      <c r="O17" s="101"/>
      <c r="P17" s="118" t="n">
        <f aca="false">+ROUND(OTCHET!E77,0)</f>
        <v>167000</v>
      </c>
      <c r="Q17" s="119" t="n">
        <f aca="false">+ROUND(OTCHET!L77,0)</f>
        <v>1307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7646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6463</v>
      </c>
      <c r="O18" s="101"/>
      <c r="P18" s="118" t="n">
        <f aca="false">+ROUND(OTCHET!E78+OTCHET!E79,0)</f>
        <v>110000</v>
      </c>
      <c r="Q18" s="119" t="n">
        <f aca="false">+ROUND(OTCHET!L78+OTCHET!L79,0)</f>
        <v>7646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110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106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110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272778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27784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272778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88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891</v>
      </c>
      <c r="O25" s="101"/>
      <c r="P25" s="111" t="n">
        <f aca="false">+ROUND(OTCHET!E133,0)</f>
        <v>550000</v>
      </c>
      <c r="Q25" s="112" t="n">
        <f aca="false">+ROUND(OTCHET!L133,0)</f>
        <v>288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889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891</v>
      </c>
      <c r="O28" s="101"/>
      <c r="P28" s="139" t="n">
        <f aca="false">+ROUND(+SUM(P25:P27),0)</f>
        <v>553000</v>
      </c>
      <c r="Q28" s="142" t="n">
        <f aca="false">+ROUND(+SUM(Q25:Q27),0)</f>
        <v>2889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1403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034</v>
      </c>
      <c r="O35" s="101"/>
      <c r="P35" s="139" t="n">
        <f aca="false">+ROUND(+OTCHET!E119+OTCHET!E117,0)</f>
        <v>-50000</v>
      </c>
      <c r="Q35" s="142" t="n">
        <f aca="false">+ROUND(+OTCHET!L119+OTCHET!L117,0)</f>
        <v>-1403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403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034</v>
      </c>
      <c r="O36" s="101"/>
      <c r="P36" s="182" t="n">
        <f aca="false">+ROUND(OTCHET!E120,0)</f>
        <v>-30000</v>
      </c>
      <c r="Q36" s="183" t="n">
        <f aca="false">+ROUND(OTCHET!L120,0)</f>
        <v>-1403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9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00</v>
      </c>
      <c r="O45" s="101"/>
      <c r="P45" s="132" t="n">
        <f aca="false">+ROUND(OTCHET!E137,0)</f>
        <v>10000</v>
      </c>
      <c r="Q45" s="133" t="n">
        <f aca="false">+ROUND(OTCHET!L137,0)</f>
        <v>19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9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00</v>
      </c>
      <c r="O46" s="101"/>
      <c r="P46" s="139" t="n">
        <f aca="false">+ROUND(+SUM(P42:P45),0)</f>
        <v>10000</v>
      </c>
      <c r="Q46" s="142" t="n">
        <f aca="false">+ROUND(+SUM(Q42:Q45),0)</f>
        <v>19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27649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64975</v>
      </c>
      <c r="O48" s="217"/>
      <c r="P48" s="214" t="n">
        <f aca="false">+ROUND(P23+P28+P35+P40+P46,0)</f>
        <v>3610784</v>
      </c>
      <c r="Q48" s="215" t="n">
        <f aca="false">+ROUND(Q23+Q28+Q35+Q40+Q46,0)</f>
        <v>27649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683985</v>
      </c>
      <c r="G51" s="106" t="n">
        <f aca="false">+IF($P$2=0,$Q51,0)</f>
        <v>228020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80208</v>
      </c>
      <c r="O51" s="101"/>
      <c r="P51" s="105" t="n">
        <f aca="false">+ROUND(OTCHET!E205-SUM(OTCHET!E217:E219)+OTCHET!E274+IF(+OR(OTCHET!$F$12=5500,OTCHET!$F$12=5600),0,+OTCHET!E300),0)</f>
        <v>8683985</v>
      </c>
      <c r="Q51" s="106" t="n">
        <f aca="false">+ROUND(OTCHET!L205-SUM(OTCHET!L217:L219)+OTCHET!L274+IF(+OR(OTCHET!$F$12=5500,OTCHET!$F$12=5600),0,+OTCHET!L300),0)</f>
        <v>22802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1499</v>
      </c>
      <c r="G52" s="133" t="n">
        <f aca="false">+IF($P$2=0,$Q52,0)</f>
        <v>2844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443</v>
      </c>
      <c r="O52" s="101"/>
      <c r="P52" s="132" t="n">
        <f aca="false">+ROUND(+SUM(OTCHET!E217:E219),0)</f>
        <v>61499</v>
      </c>
      <c r="Q52" s="133" t="n">
        <f aca="false">+ROUND(+SUM(OTCHET!L217:L219),0)</f>
        <v>284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173</v>
      </c>
      <c r="G53" s="133" t="n">
        <f aca="false">+IF($P$2=0,$Q53,0)</f>
        <v>7970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700</v>
      </c>
      <c r="O53" s="101"/>
      <c r="P53" s="132" t="n">
        <f aca="false">+ROUND(OTCHET!E223,0)</f>
        <v>83173</v>
      </c>
      <c r="Q53" s="133" t="n">
        <f aca="false">+ROUND(OTCHET!L223,0)</f>
        <v>7970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750449</v>
      </c>
      <c r="G54" s="133" t="n">
        <f aca="false">+IF($P$2=0,$Q54,0)</f>
        <v>583137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831379</v>
      </c>
      <c r="O54" s="101"/>
      <c r="P54" s="132" t="n">
        <f aca="false">+ROUND(OTCHET!E187+OTCHET!E190,0)</f>
        <v>8750449</v>
      </c>
      <c r="Q54" s="133" t="n">
        <f aca="false">+ROUND(OTCHET!L187+OTCHET!L190,0)</f>
        <v>58313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30283</v>
      </c>
      <c r="G55" s="133" t="n">
        <f aca="false">+IF($P$2=0,$Q55,0)</f>
        <v>11660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66099</v>
      </c>
      <c r="O55" s="101"/>
      <c r="P55" s="132" t="n">
        <f aca="false">+ROUND(OTCHET!E196+OTCHET!E204,0)</f>
        <v>1730283</v>
      </c>
      <c r="Q55" s="133" t="n">
        <f aca="false">+ROUND(OTCHET!L196+OTCHET!L204,0)</f>
        <v>11660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309389</v>
      </c>
      <c r="G56" s="142" t="n">
        <f aca="false">+ROUND(+SUM(G51:G55),0)</f>
        <v>938582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385829</v>
      </c>
      <c r="O56" s="101"/>
      <c r="P56" s="139" t="n">
        <f aca="false">+ROUND(+SUM(P51:P55),0)</f>
        <v>19309389</v>
      </c>
      <c r="Q56" s="142" t="n">
        <f aca="false">+ROUND(+SUM(Q51:Q55),0)</f>
        <v>93858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76508</v>
      </c>
      <c r="G59" s="133" t="n">
        <f aca="false">+IF($P$2=0,$Q59,0)</f>
        <v>33781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37811</v>
      </c>
      <c r="O59" s="101"/>
      <c r="P59" s="132" t="n">
        <f aca="false">+ROUND(+OTCHET!E278+OTCHET!E279,0)</f>
        <v>1876508</v>
      </c>
      <c r="Q59" s="133" t="n">
        <f aca="false">+ROUND(+OTCHET!L278+OTCHET!L279,0)</f>
        <v>3378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76508</v>
      </c>
      <c r="G63" s="142" t="n">
        <f aca="false">+ROUND(+SUM(G58:G61),0)</f>
        <v>33781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37811</v>
      </c>
      <c r="O63" s="101"/>
      <c r="P63" s="139" t="n">
        <f aca="false">+ROUND(+SUM(P58:P61),0)</f>
        <v>1876508</v>
      </c>
      <c r="Q63" s="142" t="n">
        <f aca="false">+ROUND(+SUM(Q58:Q61),0)</f>
        <v>3378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10860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8602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10860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10860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8602</v>
      </c>
      <c r="O67" s="101"/>
      <c r="P67" s="139" t="n">
        <f aca="false">+ROUND(+SUM(P65:P66),0)</f>
        <v>196711</v>
      </c>
      <c r="Q67" s="142" t="n">
        <f aca="false">+ROUND(+SUM(Q65:Q66),0)</f>
        <v>10860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34244</v>
      </c>
      <c r="G69" s="106" t="n">
        <f aca="false">+IF($P$2=0,$Q69,0)</f>
        <v>12163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1637</v>
      </c>
      <c r="O69" s="101"/>
      <c r="P69" s="105" t="n">
        <f aca="false">+ROUND(+SUM(OTCHET!E258:E261)+IF(+OR(OTCHET!$F$12=5500,OTCHET!$F$12=5600),+OTCHET!E300,0),0)</f>
        <v>234244</v>
      </c>
      <c r="Q69" s="106" t="n">
        <f aca="false">+ROUND(+SUM(OTCHET!L258:L261)+IF(+OR(OTCHET!$F$12=5500,OTCHET!$F$12=5600),+OTCHET!L300,0),0)</f>
        <v>1216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34244</v>
      </c>
      <c r="G71" s="142" t="n">
        <f aca="false">+ROUND(+SUM(G69:G70),0)</f>
        <v>12163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1637</v>
      </c>
      <c r="O71" s="101"/>
      <c r="P71" s="139" t="n">
        <f aca="false">+ROUND(+SUM(P69:P70),0)</f>
        <v>234244</v>
      </c>
      <c r="Q71" s="142" t="n">
        <f aca="false">+ROUND(+SUM(Q69:Q70),0)</f>
        <v>1216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5820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8204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5820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5820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8204</v>
      </c>
      <c r="O75" s="101"/>
      <c r="P75" s="139" t="n">
        <f aca="false">+ROUND(+SUM(P73:P74),0)</f>
        <v>88225</v>
      </c>
      <c r="Q75" s="142" t="n">
        <f aca="false">+ROUND(+SUM(Q73:Q74),0)</f>
        <v>5820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705077</v>
      </c>
      <c r="G77" s="215" t="n">
        <f aca="false">+ROUND(G56+G63+G67+G71+G75,0)</f>
        <v>1001208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012083</v>
      </c>
      <c r="O77" s="101"/>
      <c r="P77" s="214" t="n">
        <f aca="false">+ROUND(P56+P63+P67+P71+P75,0)</f>
        <v>21705077</v>
      </c>
      <c r="Q77" s="215" t="n">
        <f aca="false">+ROUND(Q56+Q63+Q67+Q71+Q75,0)</f>
        <v>100120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704296</v>
      </c>
      <c r="G79" s="112" t="n">
        <f aca="false">+IF($P$2=0,$Q79,0)</f>
        <v>772233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722333</v>
      </c>
      <c r="O79" s="101"/>
      <c r="P79" s="111" t="n">
        <f aca="false">+ROUND(OTCHET!E422,0)</f>
        <v>15704296</v>
      </c>
      <c r="Q79" s="112" t="n">
        <f aca="false">+ROUND(OTCHET!L422,0)</f>
        <v>77223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5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7498</v>
      </c>
      <c r="O80" s="101"/>
      <c r="P80" s="132" t="n">
        <f aca="false">+ROUND(OTCHET!E432,0)</f>
        <v>-1059629</v>
      </c>
      <c r="Q80" s="133" t="n">
        <f aca="false">+ROUND(OTCHET!L432,0)</f>
        <v>-5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644667</v>
      </c>
      <c r="G81" s="245" t="n">
        <f aca="false">+ROUND(G79+G80,0)</f>
        <v>71548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54835</v>
      </c>
      <c r="O81" s="101"/>
      <c r="P81" s="244" t="n">
        <f aca="false">+ROUND(P79+P80,0)</f>
        <v>14644667</v>
      </c>
      <c r="Q81" s="245" t="n">
        <f aca="false">+ROUND(Q79+Q80,0)</f>
        <v>71548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-922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2273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-922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922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2273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922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21836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1836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21836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21836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18368</v>
      </c>
      <c r="O110" s="101"/>
      <c r="P110" s="139" t="n">
        <f aca="false">+ROUND(+SUM(P108:P109),0)</f>
        <v>153843</v>
      </c>
      <c r="Q110" s="142" t="n">
        <f aca="false">+ROUND(+SUM(Q108:Q109),0)</f>
        <v>-21836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21836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18368</v>
      </c>
      <c r="O120" s="101"/>
      <c r="P120" s="214" t="n">
        <f aca="false">+ROUND(P106+P110+P114+P118,0)</f>
        <v>153843</v>
      </c>
      <c r="Q120" s="215" t="n">
        <f aca="false">+ROUND(Q106+Q110+Q114+Q118,0)</f>
        <v>-2183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-531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316</v>
      </c>
      <c r="O123" s="101"/>
      <c r="P123" s="132" t="n">
        <f aca="false">+ROUND(OTCHET!E527,0)</f>
        <v>-136900</v>
      </c>
      <c r="Q123" s="133" t="n">
        <f aca="false">+ROUND(OTCHET!L527,0)</f>
        <v>-53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-531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316</v>
      </c>
      <c r="O127" s="101"/>
      <c r="P127" s="244" t="n">
        <f aca="false">+ROUND(+SUM(P122:P126),0)</f>
        <v>-136900</v>
      </c>
      <c r="Q127" s="245" t="n">
        <f aca="false">+ROUND(+SUM(Q122:Q126),0)</f>
        <v>-53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30604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06045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3060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-3159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5957</v>
      </c>
      <c r="O132" s="101"/>
      <c r="P132" s="314" t="n">
        <f aca="false">+ROUND(+P131-P129-P130,0)</f>
        <v>-2621798</v>
      </c>
      <c r="Q132" s="315" t="n">
        <f aca="false">+ROUND(+Q131-Q129-Q130,0)</f>
        <v>-3159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2764975</v>
      </c>
      <c r="G22" s="466" t="n">
        <f aca="false">+G23+G25+G36+G37</f>
        <v>-9</v>
      </c>
      <c r="H22" s="467" t="n">
        <f aca="false">+H23+H25+H36+H37</f>
        <v>276498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115900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5900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586974</v>
      </c>
      <c r="G25" s="485" t="n">
        <f aca="false">+G26+G30+G31+G32+G33</f>
        <v>-9</v>
      </c>
      <c r="H25" s="486" t="n">
        <f aca="false">+H26+H30+H31+H32+H33</f>
        <v>158698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207175</v>
      </c>
      <c r="G26" s="490" t="n">
        <f aca="false">OTCHET!I74</f>
        <v>0</v>
      </c>
      <c r="H26" s="491" t="n">
        <f aca="false">OTCHET!J74</f>
        <v>20717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30712</v>
      </c>
      <c r="G28" s="502" t="n">
        <f aca="false">OTCHET!I77</f>
        <v>0</v>
      </c>
      <c r="H28" s="503" t="n">
        <f aca="false">OTCHET!J77</f>
        <v>1307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76463</v>
      </c>
      <c r="G29" s="508" t="n">
        <f aca="false">+OTCHET!I78+OTCHET!I79</f>
        <v>0</v>
      </c>
      <c r="H29" s="509" t="n">
        <f aca="false">+OTCHET!J78+OTCHET!J79</f>
        <v>7646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076451</v>
      </c>
      <c r="G30" s="513" t="n">
        <f aca="false">OTCHET!I90+OTCHET!I93+OTCHET!I94</f>
        <v>0</v>
      </c>
      <c r="H30" s="514" t="n">
        <f aca="false">OTCHET!J90+OTCHET!J93+OTCHET!J94</f>
        <v>107645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74051</v>
      </c>
      <c r="G31" s="518" t="n">
        <f aca="false">OTCHET!I106</f>
        <v>0</v>
      </c>
      <c r="H31" s="519" t="n">
        <f aca="false">OTCHET!J106</f>
        <v>27405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406</v>
      </c>
      <c r="G32" s="518" t="n">
        <f aca="false">OTCHET!I110+OTCHET!I119+OTCHET!I135+OTCHET!I136</f>
        <v>-9</v>
      </c>
      <c r="H32" s="519" t="n">
        <f aca="false">OTCHET!J110+OTCHET!J119+OTCHET!J135+OTCHET!J136</f>
        <v>41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8891</v>
      </c>
      <c r="G33" s="480" t="n">
        <f aca="false">OTCHET!I123</f>
        <v>0</v>
      </c>
      <c r="H33" s="481" t="n">
        <f aca="false">OTCHET!J123</f>
        <v>2889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19000</v>
      </c>
      <c r="G36" s="513" t="n">
        <f aca="false">+OTCHET!I137</f>
        <v>0</v>
      </c>
      <c r="H36" s="514" t="n">
        <f aca="false">+OTCHET!J137</f>
        <v>19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705077</v>
      </c>
      <c r="F38" s="465" t="n">
        <f aca="false">F39+F43+F44+F46+SUM(F48:F52)+F55</f>
        <v>10012083</v>
      </c>
      <c r="G38" s="466" t="n">
        <f aca="false">G39+G43+G44+G46+SUM(G48:G52)+G55</f>
        <v>7371550</v>
      </c>
      <c r="H38" s="467" t="n">
        <f aca="false">H39+H43+H44+H46+SUM(H48:H52)+H55</f>
        <v>2441122</v>
      </c>
      <c r="I38" s="467" t="n">
        <f aca="false">I39+I43+I44+I46+SUM(I48:I52)+I55</f>
        <v>19941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480732</v>
      </c>
      <c r="F39" s="512" t="n">
        <f aca="false">SUM(F40:F42)</f>
        <v>6997478</v>
      </c>
      <c r="G39" s="513" t="n">
        <f aca="false">SUM(G40:G42)</f>
        <v>5981397</v>
      </c>
      <c r="H39" s="514" t="n">
        <f aca="false">SUM(H40:H42)</f>
        <v>861629</v>
      </c>
      <c r="I39" s="547" t="n">
        <f aca="false">SUM(I40:I42)</f>
        <v>15445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558621</v>
      </c>
      <c r="F40" s="549" t="n">
        <f aca="false">+G40+H40+I40</f>
        <v>4571018</v>
      </c>
      <c r="G40" s="550" t="n">
        <f aca="false">OTCHET!I187</f>
        <v>4102612</v>
      </c>
      <c r="H40" s="551" t="n">
        <f aca="false">OTCHET!J187</f>
        <v>442125</v>
      </c>
      <c r="I40" s="552" t="n">
        <f aca="false">OTCHET!K187</f>
        <v>2628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91828</v>
      </c>
      <c r="F41" s="553" t="n">
        <f aca="false">+G41+H41+I41</f>
        <v>1260361</v>
      </c>
      <c r="G41" s="554" t="n">
        <f aca="false">OTCHET!I190</f>
        <v>844853</v>
      </c>
      <c r="H41" s="555" t="n">
        <f aca="false">OTCHET!J190</f>
        <v>294901</v>
      </c>
      <c r="I41" s="556" t="n">
        <f aca="false">OTCHET!K190</f>
        <v>12060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30283</v>
      </c>
      <c r="F42" s="553" t="n">
        <f aca="false">+G42+H42+I42</f>
        <v>1166099</v>
      </c>
      <c r="G42" s="554" t="n">
        <f aca="false">+OTCHET!I196+OTCHET!I204</f>
        <v>1033932</v>
      </c>
      <c r="H42" s="555" t="n">
        <f aca="false">+OTCHET!J196+OTCHET!J204</f>
        <v>124603</v>
      </c>
      <c r="I42" s="556" t="n">
        <f aca="false">+OTCHET!K196+OTCHET!K204</f>
        <v>756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28657</v>
      </c>
      <c r="F43" s="517" t="n">
        <f aca="false">+G43+H43+I43</f>
        <v>2388351</v>
      </c>
      <c r="G43" s="518" t="n">
        <f aca="false">+OTCHET!I205+OTCHET!I223+OTCHET!I274</f>
        <v>1135693</v>
      </c>
      <c r="H43" s="519" t="n">
        <f aca="false">+OTCHET!J205+OTCHET!J223+OTCHET!J274</f>
        <v>1213377</v>
      </c>
      <c r="I43" s="558" t="n">
        <f aca="false">+OTCHET!K205+OTCHET!K223+OTCHET!K274</f>
        <v>3928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10860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0860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34244</v>
      </c>
      <c r="F46" s="567" t="n">
        <f aca="false">+G46+H46+I46</f>
        <v>121637</v>
      </c>
      <c r="G46" s="568" t="n">
        <f aca="false">+OTCHET!I258+OTCHET!I259+OTCHET!I260+OTCHET!I261</f>
        <v>70578</v>
      </c>
      <c r="H46" s="569" t="n">
        <f aca="false">+OTCHET!J258+OTCHET!J259+OTCHET!J260+OTCHET!J261</f>
        <v>45591</v>
      </c>
      <c r="I46" s="570" t="n">
        <f aca="false">+OTCHET!K258+OTCHET!K259+OTCHET!K260+OTCHET!K261</f>
        <v>5468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4435</v>
      </c>
      <c r="G47" s="562" t="n">
        <f aca="false">+OTCHET!I259</f>
        <v>443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58204</v>
      </c>
      <c r="G48" s="518" t="n">
        <f aca="false">+OTCHET!I268+OTCHET!I272+OTCHET!I273</f>
        <v>58204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876508</v>
      </c>
      <c r="F49" s="517" t="n">
        <f aca="false">+G49+H49+I49</f>
        <v>337811</v>
      </c>
      <c r="G49" s="518" t="n">
        <f aca="false">OTCHET!I278+OTCHET!I279+OTCHET!I287+OTCHET!I290</f>
        <v>125678</v>
      </c>
      <c r="H49" s="519" t="n">
        <f aca="false">OTCHET!J278+OTCHET!J279+OTCHET!J287+OTCHET!J290</f>
        <v>211923</v>
      </c>
      <c r="I49" s="558" t="n">
        <f aca="false">OTCHET!K278+OTCHET!K279+OTCHET!K287+OTCHET!K290</f>
        <v>21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644667</v>
      </c>
      <c r="F56" s="586" t="n">
        <f aca="false">+F57+F58+F62</f>
        <v>7154835</v>
      </c>
      <c r="G56" s="587" t="n">
        <f aca="false">+G57+G58+G62</f>
        <v>7893319</v>
      </c>
      <c r="H56" s="588" t="n">
        <f aca="false">+H57+H58+H62</f>
        <v>-7384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790480</v>
      </c>
      <c r="F57" s="567" t="n">
        <f aca="false">+G57+H57+I57</f>
        <v>8073916</v>
      </c>
      <c r="G57" s="568" t="n">
        <f aca="false">+OTCHET!I364+OTCHET!I378+OTCHET!I391</f>
        <v>7367720</v>
      </c>
      <c r="H57" s="569" t="n">
        <f aca="false">+OTCHET!J364+OTCHET!J378+OTCHET!J391</f>
        <v>70619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4187</v>
      </c>
      <c r="F58" s="517" t="n">
        <f aca="false">+G58+H58+I58</f>
        <v>-919081</v>
      </c>
      <c r="G58" s="518" t="n">
        <f aca="false">+OTCHET!I386+OTCHET!I394+OTCHET!I399+OTCHET!I402+OTCHET!I405+OTCHET!I408+OTCHET!I409+OTCHET!I412+OTCHET!I425+OTCHET!I426+OTCHET!I427+OTCHET!I428+OTCHET!I429</f>
        <v>525599</v>
      </c>
      <c r="H58" s="519" t="n">
        <f aca="false">+OTCHET!J386+OTCHET!J394+OTCHET!J399+OTCHET!J402+OTCHET!J405+OTCHET!J408+OTCHET!J409+OTCHET!J412+OTCHET!J425+OTCHET!J426+OTCHET!J427+OTCHET!J428+OTCHET!J429</f>
        <v>-14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5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5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-92273</v>
      </c>
      <c r="G64" s="602" t="n">
        <f aca="false">+G22-G38+G56-G63</f>
        <v>521760</v>
      </c>
      <c r="H64" s="603" t="n">
        <f aca="false">+H22-H38+H56-H63</f>
        <v>-414622</v>
      </c>
      <c r="I64" s="603" t="n">
        <f aca="false">+I22-I38+I56-I63</f>
        <v>-1994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968</v>
      </c>
      <c r="H65" s="608" t="n">
        <f aca="false">+H$64+H$66</f>
        <v>202379</v>
      </c>
      <c r="I65" s="608" t="n">
        <f aca="false">+I$64+I$66</f>
        <v>-1994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92273</v>
      </c>
      <c r="G66" s="610" t="n">
        <f aca="false">SUM(+G68+G76+G77+G84+G85+G86+G89+G90+G91+G92+G93+G94+G95)</f>
        <v>-524728</v>
      </c>
      <c r="H66" s="611" t="n">
        <f aca="false">SUM(+H68+H76+H77+H84+H85+H86+H89+H90+H91+H92+H93+H94+H95)</f>
        <v>6170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223684</v>
      </c>
      <c r="G86" s="480" t="n">
        <f aca="false">+G87+G88</f>
        <v>-5316</v>
      </c>
      <c r="H86" s="481" t="n">
        <f aca="false">+H87+H88</f>
        <v>-21836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218368</v>
      </c>
      <c r="G87" s="513" t="n">
        <f aca="false">+OTCHET!I506+OTCHET!I515+OTCHET!I519+OTCHET!I546</f>
        <v>0</v>
      </c>
      <c r="H87" s="514" t="n">
        <f aca="false">+OTCHET!J506+OTCHET!J515+OTCHET!J519+OTCHET!J546</f>
        <v>-21836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-5316</v>
      </c>
      <c r="G88" s="538" t="n">
        <f aca="false">+OTCHET!I524+OTCHET!I527+OTCHET!I547</f>
        <v>-531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306045</v>
      </c>
      <c r="G91" s="518" t="n">
        <f aca="false">+OTCHET!I576+OTCHET!I577+OTCHET!I578+OTCHET!I579+OTCHET!I580+OTCHET!I581+OTCHET!I582</f>
        <v>-1560631</v>
      </c>
      <c r="H91" s="519" t="n">
        <f aca="false">+OTCHET!J576+OTCHET!J577+OTCHET!J578+OTCHET!J579+OTCHET!J580+OTCHET!J581+OTCHET!J582</f>
        <v>-74541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968</v>
      </c>
      <c r="H105" s="644" t="n">
        <f aca="false">+H$64+H$66</f>
        <v>202379</v>
      </c>
      <c r="I105" s="644" t="n">
        <f aca="false">+I$64+I$66</f>
        <v>-1994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588" activeCellId="0" sqref="J4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184</v>
      </c>
      <c r="K22" s="741" t="n">
        <f aca="false">SUM(K23:K25,K26:K27)</f>
        <v>0</v>
      </c>
      <c r="L22" s="741" t="n">
        <f aca="false">SUM(L23:L25,L26:L27)</f>
        <v>718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184</v>
      </c>
      <c r="K25" s="755" t="n">
        <v>0</v>
      </c>
      <c r="L25" s="752" t="n">
        <f aca="false">I25+J25+K25</f>
        <v>718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51817</v>
      </c>
      <c r="K52" s="770" t="n">
        <f aca="false">SUM(K53:K57)</f>
        <v>0</v>
      </c>
      <c r="L52" s="767" t="n">
        <f aca="false">SUM(L53:L57)</f>
        <v>115181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45806</v>
      </c>
      <c r="K53" s="748" t="n">
        <v>0</v>
      </c>
      <c r="L53" s="745" t="n">
        <f aca="false">I53+J53+K53</f>
        <v>44580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509359</v>
      </c>
      <c r="K55" s="755" t="n">
        <v>0</v>
      </c>
      <c r="L55" s="752" t="n">
        <f aca="false">I55+J55+K55</f>
        <v>50935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190765</v>
      </c>
      <c r="K56" s="755" t="n">
        <v>0</v>
      </c>
      <c r="L56" s="752" t="n">
        <f aca="false">I56+J56+K56</f>
        <v>19076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5887</v>
      </c>
      <c r="K57" s="776" t="n">
        <v>0</v>
      </c>
      <c r="L57" s="773" t="n">
        <f aca="false">I57+J57+K57</f>
        <v>588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7175</v>
      </c>
      <c r="K74" s="770" t="n">
        <f aca="false">SUM(K75:K89)</f>
        <v>0</v>
      </c>
      <c r="L74" s="767" t="n">
        <f aca="false">SUM(L75:L89)</f>
        <v>20717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30712</v>
      </c>
      <c r="K77" s="755" t="n">
        <v>0</v>
      </c>
      <c r="L77" s="752" t="n">
        <f aca="false">I77+J77+K77</f>
        <v>1307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69174</v>
      </c>
      <c r="K78" s="755" t="n">
        <v>0</v>
      </c>
      <c r="L78" s="752" t="n">
        <f aca="false">I78+J78+K78</f>
        <v>6917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7289</v>
      </c>
      <c r="K79" s="755" t="n">
        <v>0</v>
      </c>
      <c r="L79" s="752" t="n">
        <f aca="false">I79+J79+K79</f>
        <v>728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76451</v>
      </c>
      <c r="K94" s="770" t="n">
        <f aca="false">SUM(K95:K105)</f>
        <v>0</v>
      </c>
      <c r="L94" s="767" t="n">
        <f aca="false">SUM(L95:L105)</f>
        <v>107645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6153</v>
      </c>
      <c r="K95" s="755" t="n">
        <v>0</v>
      </c>
      <c r="L95" s="752" t="n">
        <f aca="false">I95+J95+K95</f>
        <v>615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22720</v>
      </c>
      <c r="K97" s="755" t="n">
        <v>0</v>
      </c>
      <c r="L97" s="752" t="n">
        <f aca="false">I97+J97+K97</f>
        <v>2272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4153</v>
      </c>
      <c r="K98" s="755" t="n">
        <v>0</v>
      </c>
      <c r="L98" s="752" t="n">
        <f aca="false">I98+J98+K98</f>
        <v>1415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991421</v>
      </c>
      <c r="K99" s="755" t="n">
        <v>0</v>
      </c>
      <c r="L99" s="752" t="n">
        <f aca="false">I99+J99+K99</f>
        <v>99142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14487</v>
      </c>
      <c r="K101" s="755" t="n">
        <v>0</v>
      </c>
      <c r="L101" s="752" t="n">
        <f aca="false">I101+J101+K101</f>
        <v>1448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22377</v>
      </c>
      <c r="K102" s="755" t="n">
        <v>0</v>
      </c>
      <c r="L102" s="752" t="n">
        <f aca="false">I102+J102+K102</f>
        <v>2237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4360</v>
      </c>
      <c r="K103" s="755" t="n">
        <v>0</v>
      </c>
      <c r="L103" s="752" t="n">
        <f aca="false">I103+J103+K103</f>
        <v>436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570</v>
      </c>
      <c r="K104" s="755" t="n">
        <v>0</v>
      </c>
      <c r="L104" s="752" t="n">
        <f aca="false">I104+J104+K104</f>
        <v>57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10</v>
      </c>
      <c r="K105" s="776" t="n">
        <v>0</v>
      </c>
      <c r="L105" s="773" t="n">
        <f aca="false">I105+J105+K105</f>
        <v>21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4051</v>
      </c>
      <c r="K106" s="770" t="n">
        <f aca="false">+K107+K108+K109</f>
        <v>0</v>
      </c>
      <c r="L106" s="767" t="n">
        <f aca="false">SUM(L107:L109)</f>
        <v>27405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4531</v>
      </c>
      <c r="K108" s="755" t="n">
        <v>0</v>
      </c>
      <c r="L108" s="752" t="n">
        <f aca="false">I108+J108+K108</f>
        <v>23453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39520</v>
      </c>
      <c r="K109" s="776" t="n">
        <v>0</v>
      </c>
      <c r="L109" s="773" t="n">
        <f aca="false">I109+J109+K109</f>
        <v>3952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4449</v>
      </c>
      <c r="K110" s="770" t="n">
        <f aca="false">SUM(K111:K118)</f>
        <v>0</v>
      </c>
      <c r="L110" s="767" t="n">
        <f aca="false">SUM(L111:L118)</f>
        <v>1444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1115</v>
      </c>
      <c r="K118" s="776" t="n">
        <v>0</v>
      </c>
      <c r="L118" s="773" t="n">
        <f aca="false">I118+J118+K118</f>
        <v>1111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034</v>
      </c>
      <c r="K119" s="770" t="n">
        <f aca="false">SUM(K120:K122)</f>
        <v>0</v>
      </c>
      <c r="L119" s="767" t="n">
        <f aca="false">SUM(L120:L122)</f>
        <v>-1403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14034</v>
      </c>
      <c r="K120" s="748" t="n">
        <v>0</v>
      </c>
      <c r="L120" s="745" t="n">
        <f aca="false">I120+J120+K120</f>
        <v>-1403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891</v>
      </c>
      <c r="K123" s="770" t="n">
        <f aca="false">SUM(K124:K134)</f>
        <v>0</v>
      </c>
      <c r="L123" s="767" t="n">
        <f aca="false">SUM(L124:L134)</f>
        <v>2889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8891</v>
      </c>
      <c r="K133" s="755" t="n">
        <v>0</v>
      </c>
      <c r="L133" s="752" t="n">
        <f aca="false">I133+J133+K133</f>
        <v>2889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9000</v>
      </c>
      <c r="K137" s="770" t="n">
        <f aca="false">SUM(K138:K139)</f>
        <v>0</v>
      </c>
      <c r="L137" s="767" t="n">
        <f aca="false">SUM(L138:L139)</f>
        <v>19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19000</v>
      </c>
      <c r="K138" s="748" t="n">
        <v>0</v>
      </c>
      <c r="L138" s="745" t="n">
        <f aca="false">I138+J138+K138</f>
        <v>19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76498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6497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558621</v>
      </c>
      <c r="F187" s="912" t="n">
        <f aca="false">SUMIF($B$610:$B$19581,$B187,F$610:F$19581)</f>
        <v>6774720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4102612</v>
      </c>
      <c r="J187" s="913" t="n">
        <f aca="false">SUMIF($B$610:$B$19581,$B187,J$610:J$19581)</f>
        <v>442125</v>
      </c>
      <c r="K187" s="564" t="n">
        <f aca="false">SUMIF($B$610:$B$19581,$B187,K$610:K$19581)</f>
        <v>26281</v>
      </c>
      <c r="L187" s="911" t="n">
        <f aca="false">SUMIF($B$610:$B$19581,$B187,L$610:L$19581)</f>
        <v>45710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418901</v>
      </c>
      <c r="F188" s="918" t="n">
        <f aca="false">SUMIF($C$610:$C$19581,$C188,F$610:F$19581)</f>
        <v>6635000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4003960</v>
      </c>
      <c r="J188" s="919" t="n">
        <f aca="false">SUMIF($C$610:$C$19581,$C188,J$610:J$19581)</f>
        <v>442125</v>
      </c>
      <c r="K188" s="920" t="n">
        <f aca="false">SUMIF($C$610:$C$19581,$C188,K$610:K$19581)</f>
        <v>26281</v>
      </c>
      <c r="L188" s="745" t="n">
        <f aca="false">SUMIF($C$610:$C$19581,$C188,L$610:L$19581)</f>
        <v>447236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39720</v>
      </c>
      <c r="F189" s="923" t="n">
        <f aca="false">SUMIF($C$610:$C$19581,$C189,F$610:F$19581)</f>
        <v>13972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865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86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191828</v>
      </c>
      <c r="F190" s="912" t="n">
        <f aca="false">SUMIF($B$610:$B$19581,$B190,F$610:F$19581)</f>
        <v>571011</v>
      </c>
      <c r="G190" s="913" t="n">
        <f aca="false">SUMIF($B$610:$B$19581,$B190,G$610:G$19581)</f>
        <v>468697</v>
      </c>
      <c r="H190" s="564" t="n">
        <f aca="false">SUMIF($B$610:$B$19581,$B190,H$610:H$19581)</f>
        <v>152120</v>
      </c>
      <c r="I190" s="912" t="n">
        <f aca="false">SUMIF($B$610:$B$19581,$B190,I$610:I$19581)</f>
        <v>844853</v>
      </c>
      <c r="J190" s="913" t="n">
        <f aca="false">SUMIF($B$610:$B$19581,$B190,J$610:J$19581)</f>
        <v>294901</v>
      </c>
      <c r="K190" s="564" t="n">
        <f aca="false">SUMIF($B$610:$B$19581,$B190,K$610:K$19581)</f>
        <v>120607</v>
      </c>
      <c r="L190" s="911" t="n">
        <f aca="false">SUMIF($B$610:$B$19581,$B190,L$610:L$19581)</f>
        <v>12603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473067</v>
      </c>
      <c r="J191" s="919" t="n">
        <f aca="false">SUMIF($C$610:$C$19581,$C191,J$610:J$19581)</f>
        <v>27429</v>
      </c>
      <c r="K191" s="920" t="n">
        <f aca="false">SUMIF($C$610:$C$19581,$C191,K$610:K$19581)</f>
        <v>56</v>
      </c>
      <c r="L191" s="745" t="n">
        <f aca="false">SUMIF($C$610:$C$19581,$C191,L$610:L$19581)</f>
        <v>50055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460791</v>
      </c>
      <c r="F192" s="931" t="n">
        <f aca="false">SUMIF($C$610:$C$19581,$C192,F$610:F$19581)</f>
        <v>48400</v>
      </c>
      <c r="G192" s="932" t="n">
        <f aca="false">SUMIF($C$610:$C$19581,$C192,G$610:G$19581)</f>
        <v>380391</v>
      </c>
      <c r="H192" s="933" t="n">
        <f aca="false">SUMIF($C$610:$C$19581,$C192,H$610:H$19581)</f>
        <v>32000</v>
      </c>
      <c r="I192" s="931" t="n">
        <f aca="false">SUMIF($C$610:$C$19581,$C192,I$610:I$19581)</f>
        <v>37508</v>
      </c>
      <c r="J192" s="932" t="n">
        <f aca="false">SUMIF($C$610:$C$19581,$C192,J$610:J$19581)</f>
        <v>248150</v>
      </c>
      <c r="K192" s="933" t="n">
        <f aca="false">SUMIF($C$610:$C$19581,$C192,K$610:K$19581)</f>
        <v>21266</v>
      </c>
      <c r="L192" s="752" t="n">
        <f aca="false">SUMIF($C$610:$C$19581,$C192,L$610:L$19581)</f>
        <v>30692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0742</v>
      </c>
      <c r="F193" s="931" t="n">
        <f aca="false">SUMIF($C$610:$C$19581,$C193,F$610:F$19581)</f>
        <v>200703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106390</v>
      </c>
      <c r="J193" s="932" t="n">
        <f aca="false">SUMIF($C$610:$C$19581,$C193,J$610:J$19581)</f>
        <v>10822</v>
      </c>
      <c r="K193" s="933" t="n">
        <f aca="false">SUMIF($C$610:$C$19581,$C193,K$610:K$19581)</f>
        <v>612</v>
      </c>
      <c r="L193" s="752" t="n">
        <f aca="false">SUMIF($C$610:$C$19581,$C193,L$610:L$19581)</f>
        <v>11782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4104</v>
      </c>
      <c r="F194" s="931" t="n">
        <f aca="false">SUMIF($C$610:$C$19581,$C194,F$610:F$19581)</f>
        <v>197275</v>
      </c>
      <c r="G194" s="932" t="n">
        <f aca="false">SUMIF($C$610:$C$19581,$C194,G$610:G$19581)</f>
        <v>29029</v>
      </c>
      <c r="H194" s="933" t="n">
        <f aca="false">SUMIF($C$610:$C$19581,$C194,H$610:H$19581)</f>
        <v>117800</v>
      </c>
      <c r="I194" s="931" t="n">
        <f aca="false">SUMIF($C$610:$C$19581,$C194,I$610:I$19581)</f>
        <v>162006</v>
      </c>
      <c r="J194" s="932" t="n">
        <f aca="false">SUMIF($C$610:$C$19581,$C194,J$610:J$19581)</f>
        <v>8500</v>
      </c>
      <c r="K194" s="933" t="n">
        <f aca="false">SUMIF($C$610:$C$19581,$C194,K$610:K$19581)</f>
        <v>98673</v>
      </c>
      <c r="L194" s="752" t="n">
        <f aca="false">SUMIF($C$610:$C$19581,$C194,L$610:L$19581)</f>
        <v>26917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2471</v>
      </c>
      <c r="F195" s="923" t="n">
        <f aca="false">SUMIF($C$610:$C$19581,$C195,F$610:F$19581)</f>
        <v>102471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65882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658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30283</v>
      </c>
      <c r="F196" s="912" t="n">
        <f aca="false">SUMIF($B$610:$B$19581,$B196,F$610:F$19581)</f>
        <v>1516460</v>
      </c>
      <c r="G196" s="913" t="n">
        <f aca="false">SUMIF($B$610:$B$19581,$B196,G$610:G$19581)</f>
        <v>190607</v>
      </c>
      <c r="H196" s="564" t="n">
        <f aca="false">SUMIF($B$610:$B$19581,$B196,H$610:H$19581)</f>
        <v>23216</v>
      </c>
      <c r="I196" s="912" t="n">
        <f aca="false">SUMIF($B$610:$B$19581,$B196,I$610:I$19581)</f>
        <v>1033932</v>
      </c>
      <c r="J196" s="913" t="n">
        <f aca="false">SUMIF($B$610:$B$19581,$B196,J$610:J$19581)</f>
        <v>124603</v>
      </c>
      <c r="K196" s="564" t="n">
        <f aca="false">SUMIF($B$610:$B$19581,$B196,K$610:K$19581)</f>
        <v>7564</v>
      </c>
      <c r="L196" s="911" t="n">
        <f aca="false">SUMIF($B$610:$B$19581,$B196,L$610:L$19581)</f>
        <v>11660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55559</v>
      </c>
      <c r="F197" s="918" t="n">
        <f aca="false">SUMIF($C$610:$C$19581,$C197,F$610:F$19581)</f>
        <v>825729</v>
      </c>
      <c r="G197" s="919" t="n">
        <f aca="false">SUMIF($C$610:$C$19581,$C197,G$610:G$19581)</f>
        <v>115618</v>
      </c>
      <c r="H197" s="920" t="n">
        <f aca="false">SUMIF($C$610:$C$19581,$C197,H$610:H$19581)</f>
        <v>14212</v>
      </c>
      <c r="I197" s="918" t="n">
        <f aca="false">SUMIF($C$610:$C$19581,$C197,I$610:I$19581)</f>
        <v>573946</v>
      </c>
      <c r="J197" s="919" t="n">
        <f aca="false">SUMIF($C$610:$C$19581,$C197,J$610:J$19581)</f>
        <v>78400</v>
      </c>
      <c r="K197" s="920" t="n">
        <f aca="false">SUMIF($C$610:$C$19581,$C197,K$610:K$19581)</f>
        <v>4704</v>
      </c>
      <c r="L197" s="745" t="n">
        <f aca="false">SUMIF($C$610:$C$19581,$C197,L$610:L$19581)</f>
        <v>6570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7837</v>
      </c>
      <c r="F198" s="931" t="n">
        <f aca="false">SUMIF($C$610:$C$19581,$C198,F$610:F$19581)</f>
        <v>14783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9306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930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99151</v>
      </c>
      <c r="F200" s="931" t="n">
        <f aca="false">SUMIF($C$610:$C$19581,$C200,F$610:F$19581)</f>
        <v>344642</v>
      </c>
      <c r="G200" s="932" t="n">
        <f aca="false">SUMIF($C$610:$C$19581,$C200,G$610:G$19581)</f>
        <v>47729</v>
      </c>
      <c r="H200" s="933" t="n">
        <f aca="false">SUMIF($C$610:$C$19581,$C200,H$610:H$19581)</f>
        <v>6780</v>
      </c>
      <c r="I200" s="931" t="n">
        <f aca="false">SUMIF($C$610:$C$19581,$C200,I$610:I$19581)</f>
        <v>241752</v>
      </c>
      <c r="J200" s="932" t="n">
        <f aca="false">SUMIF($C$610:$C$19581,$C200,J$610:J$19581)</f>
        <v>31807</v>
      </c>
      <c r="K200" s="933" t="n">
        <f aca="false">SUMIF($C$610:$C$19581,$C200,K$610:K$19581)</f>
        <v>2066</v>
      </c>
      <c r="L200" s="752" t="n">
        <f aca="false">SUMIF($C$610:$C$19581,$C200,L$610:L$19581)</f>
        <v>2756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7736</v>
      </c>
      <c r="F201" s="931" t="n">
        <f aca="false">SUMIF($C$610:$C$19581,$C201,F$610:F$19581)</f>
        <v>198252</v>
      </c>
      <c r="G201" s="932" t="n">
        <f aca="false">SUMIF($C$610:$C$19581,$C201,G$610:G$19581)</f>
        <v>27260</v>
      </c>
      <c r="H201" s="933" t="n">
        <f aca="false">SUMIF($C$610:$C$19581,$C201,H$610:H$19581)</f>
        <v>2224</v>
      </c>
      <c r="I201" s="931" t="n">
        <f aca="false">SUMIF($C$610:$C$19581,$C201,I$610:I$19581)</f>
        <v>125173</v>
      </c>
      <c r="J201" s="932" t="n">
        <f aca="false">SUMIF($C$610:$C$19581,$C201,J$610:J$19581)</f>
        <v>14396</v>
      </c>
      <c r="K201" s="933" t="n">
        <f aca="false">SUMIF($C$610:$C$19581,$C201,K$610:K$19581)</f>
        <v>794</v>
      </c>
      <c r="L201" s="752" t="n">
        <f aca="false">SUMIF($C$610:$C$19581,$C201,L$610:L$19581)</f>
        <v>1403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740250</v>
      </c>
      <c r="F205" s="912" t="n">
        <f aca="false">SUMIF($B$610:$B$19581,$B205,F$610:F$19581)</f>
        <v>6402447</v>
      </c>
      <c r="G205" s="913" t="n">
        <f aca="false">SUMIF($B$610:$B$19581,$B205,G$610:G$19581)</f>
        <v>2161749</v>
      </c>
      <c r="H205" s="564" t="n">
        <f aca="false">SUMIF($B$610:$B$19581,$B205,H$610:H$19581)</f>
        <v>176054</v>
      </c>
      <c r="I205" s="912" t="n">
        <f aca="false">SUMIF($B$610:$B$19581,$B205,I$610:I$19581)</f>
        <v>1134913</v>
      </c>
      <c r="J205" s="913" t="n">
        <f aca="false">SUMIF($B$610:$B$19581,$B205,J$610:J$19581)</f>
        <v>1129545</v>
      </c>
      <c r="K205" s="564" t="n">
        <f aca="false">SUMIF($B$610:$B$19581,$B205,K$610:K$19581)</f>
        <v>39281</v>
      </c>
      <c r="L205" s="945" t="n">
        <f aca="false">SUMIF($B$610:$B$19581,$B205,L$610:L$19581)</f>
        <v>23037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6688</v>
      </c>
      <c r="F206" s="918" t="n">
        <f aca="false">SUMIF($C$610:$C$19581,$C206,F$610:F$19581)</f>
        <v>393788</v>
      </c>
      <c r="G206" s="919" t="n">
        <f aca="false">SUMIF($C$610:$C$19581,$C206,G$610:G$19581)</f>
        <v>20600</v>
      </c>
      <c r="H206" s="920" t="n">
        <f aca="false">SUMIF($C$610:$C$19581,$C206,H$610:H$19581)</f>
        <v>2300</v>
      </c>
      <c r="I206" s="918" t="n">
        <f aca="false">SUMIF($C$610:$C$19581,$C206,I$610:I$19581)</f>
        <v>210775</v>
      </c>
      <c r="J206" s="919" t="n">
        <f aca="false">SUMIF($C$610:$C$19581,$C206,J$610:J$19581)</f>
        <v>7132</v>
      </c>
      <c r="K206" s="920" t="n">
        <f aca="false">SUMIF($C$610:$C$19581,$C206,K$610:K$19581)</f>
        <v>890</v>
      </c>
      <c r="L206" s="745" t="n">
        <f aca="false">SUMIF($C$610:$C$19581,$C206,L$610:L$19581)</f>
        <v>21879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7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8983</v>
      </c>
      <c r="F208" s="931" t="n">
        <f aca="false">SUMIF($C$610:$C$19581,$C208,F$610:F$19581)</f>
        <v>152723</v>
      </c>
      <c r="G208" s="932" t="n">
        <f aca="false">SUMIF($C$610:$C$19581,$C208,G$610:G$19581)</f>
        <v>33500</v>
      </c>
      <c r="H208" s="933" t="n">
        <f aca="false">SUMIF($C$610:$C$19581,$C208,H$610:H$19581)</f>
        <v>22760</v>
      </c>
      <c r="I208" s="931" t="n">
        <f aca="false">SUMIF($C$610:$C$19581,$C208,I$610:I$19581)</f>
        <v>6379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1495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9114</v>
      </c>
      <c r="F209" s="931" t="n">
        <f aca="false">SUMIF($C$610:$C$19581,$C209,F$610:F$19581)</f>
        <v>89023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32362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3245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44206</v>
      </c>
      <c r="F210" s="931" t="n">
        <f aca="false">SUMIF($C$610:$C$19581,$C210,F$610:F$19581)</f>
        <v>376409</v>
      </c>
      <c r="G210" s="932" t="n">
        <f aca="false">SUMIF($C$610:$C$19581,$C210,G$610:G$19581)</f>
        <v>199793</v>
      </c>
      <c r="H210" s="933" t="n">
        <f aca="false">SUMIF($C$610:$C$19581,$C210,H$610:H$19581)</f>
        <v>68004</v>
      </c>
      <c r="I210" s="931" t="n">
        <f aca="false">SUMIF($C$610:$C$19581,$C210,I$610:I$19581)</f>
        <v>82458</v>
      </c>
      <c r="J210" s="932" t="n">
        <f aca="false">SUMIF($C$610:$C$19581,$C210,J$610:J$19581)</f>
        <v>138536</v>
      </c>
      <c r="K210" s="933" t="n">
        <f aca="false">SUMIF($C$610:$C$19581,$C210,K$610:K$19581)</f>
        <v>15488</v>
      </c>
      <c r="L210" s="752" t="n">
        <f aca="false">SUMIF($C$610:$C$19581,$C210,L$610:L$19581)</f>
        <v>23648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01854</v>
      </c>
      <c r="F211" s="949" t="n">
        <f aca="false">SUMIF($C$610:$C$19581,$C211,F$610:F$19581)</f>
        <v>247604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87143</v>
      </c>
      <c r="J211" s="950" t="n">
        <f aca="false">SUMIF($C$610:$C$19581,$C211,J$610:J$19581)</f>
        <v>150529</v>
      </c>
      <c r="K211" s="951" t="n">
        <f aca="false">SUMIF($C$610:$C$19581,$C211,K$610:K$19581)</f>
        <v>661</v>
      </c>
      <c r="L211" s="761" t="n">
        <f aca="false">SUMIF($C$610:$C$19581,$C211,L$610:L$19581)</f>
        <v>23833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292221</v>
      </c>
      <c r="F212" s="955" t="n">
        <f aca="false">SUMIF($C$610:$C$19581,$C212,F$610:F$19581)</f>
        <v>1030662</v>
      </c>
      <c r="G212" s="956" t="n">
        <f aca="false">SUMIF($C$610:$C$19581,$C212,G$610:G$19581)</f>
        <v>1196569</v>
      </c>
      <c r="H212" s="957" t="n">
        <f aca="false">SUMIF($C$610:$C$19581,$C212,H$610:H$19581)</f>
        <v>64990</v>
      </c>
      <c r="I212" s="955" t="n">
        <f aca="false">SUMIF($C$610:$C$19581,$C212,I$610:I$19581)</f>
        <v>624897</v>
      </c>
      <c r="J212" s="956" t="n">
        <f aca="false">SUMIF($C$610:$C$19581,$C212,J$610:J$19581)</f>
        <v>678005</v>
      </c>
      <c r="K212" s="957" t="n">
        <f aca="false">SUMIF($C$610:$C$19581,$C212,K$610:K$19581)</f>
        <v>13392</v>
      </c>
      <c r="L212" s="954" t="n">
        <f aca="false">SUMIF($C$610:$C$19581,$C212,L$610:L$19581)</f>
        <v>13162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24246</v>
      </c>
      <c r="F213" s="961" t="n">
        <f aca="false">SUMIF($C$610:$C$19581,$C213,F$610:F$19581)</f>
        <v>235093</v>
      </c>
      <c r="G213" s="962" t="n">
        <f aca="false">SUMIF($C$610:$C$19581,$C213,G$610:G$19581)</f>
        <v>176153</v>
      </c>
      <c r="H213" s="963" t="n">
        <f aca="false">SUMIF($C$610:$C$19581,$C213,H$610:H$19581)</f>
        <v>13000</v>
      </c>
      <c r="I213" s="961" t="n">
        <f aca="false">SUMIF($C$610:$C$19581,$C213,I$610:I$19581)</f>
        <v>73305</v>
      </c>
      <c r="J213" s="962" t="n">
        <f aca="false">SUMIF($C$610:$C$19581,$C213,J$610:J$19581)</f>
        <v>28398</v>
      </c>
      <c r="K213" s="963" t="n">
        <f aca="false">SUMIF($C$610:$C$19581,$C213,K$610:K$19581)</f>
        <v>0</v>
      </c>
      <c r="L213" s="960" t="n">
        <f aca="false">SUMIF($C$610:$C$19581,$C213,L$610:L$19581)</f>
        <v>10170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1492</v>
      </c>
      <c r="F214" s="955" t="n">
        <f aca="false">SUMIF($C$610:$C$19581,$C214,F$610:F$19581)</f>
        <v>15792</v>
      </c>
      <c r="G214" s="956" t="n">
        <f aca="false">SUMIF($C$610:$C$19581,$C214,G$610:G$19581)</f>
        <v>2700</v>
      </c>
      <c r="H214" s="957" t="n">
        <f aca="false">SUMIF($C$610:$C$19581,$C214,H$610:H$19581)</f>
        <v>3000</v>
      </c>
      <c r="I214" s="955" t="n">
        <f aca="false">SUMIF($C$610:$C$19581,$C214,I$610:I$19581)</f>
        <v>6429</v>
      </c>
      <c r="J214" s="956" t="n">
        <f aca="false">SUMIF($C$610:$C$19581,$C214,J$610:J$19581)</f>
        <v>1270</v>
      </c>
      <c r="K214" s="957" t="n">
        <f aca="false">SUMIF($C$610:$C$19581,$C214,K$610:K$19581)</f>
        <v>270</v>
      </c>
      <c r="L214" s="954" t="n">
        <f aca="false">SUMIF($C$610:$C$19581,$C214,L$610:L$19581)</f>
        <v>796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3797</v>
      </c>
      <c r="F217" s="955" t="n">
        <f aca="false">SUMIF($C$610:$C$19581,$C217,F$610:F$19581)</f>
        <v>13374</v>
      </c>
      <c r="G217" s="956" t="n">
        <f aca="false">SUMIF($C$610:$C$19581,$C217,G$610:G$19581)</f>
        <v>29423</v>
      </c>
      <c r="H217" s="957" t="n">
        <f aca="false">SUMIF($C$610:$C$19581,$C217,H$610:H$19581)</f>
        <v>1000</v>
      </c>
      <c r="I217" s="955" t="n">
        <f aca="false">SUMIF($C$610:$C$19581,$C217,I$610:I$19581)</f>
        <v>3918</v>
      </c>
      <c r="J217" s="956" t="n">
        <f aca="false">SUMIF($C$610:$C$19581,$C217,J$610:J$19581)</f>
        <v>8140</v>
      </c>
      <c r="K217" s="957" t="n">
        <f aca="false">SUMIF($C$610:$C$19581,$C217,K$610:K$19581)</f>
        <v>0</v>
      </c>
      <c r="L217" s="954" t="n">
        <f aca="false">SUMIF($C$610:$C$19581,$C217,L$610:L$19581)</f>
        <v>1205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4908</v>
      </c>
      <c r="K218" s="963" t="n">
        <f aca="false">SUMIF($C$610:$C$19581,$C218,K$610:K$19581)</f>
        <v>0</v>
      </c>
      <c r="L218" s="960" t="n">
        <f aca="false">SUMIF($C$610:$C$19581,$C218,L$610:L$19581)</f>
        <v>14908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72</v>
      </c>
      <c r="F219" s="970" t="n">
        <f aca="false">SUMIF($C$610:$C$19581,$C219,F$610:F$19581)</f>
        <v>72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1465</v>
      </c>
      <c r="K219" s="972" t="n">
        <f aca="false">SUMIF($C$610:$C$19581,$C219,K$610:K$19581)</f>
        <v>0</v>
      </c>
      <c r="L219" s="969" t="n">
        <f aca="false">SUMIF($C$610:$C$19581,$C219,L$610:L$19581)</f>
        <v>147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62139</v>
      </c>
      <c r="F221" s="931" t="n">
        <f aca="false">SUMIF($C$610:$C$19581,$C221,F$610:F$19581)</f>
        <v>30099</v>
      </c>
      <c r="G221" s="932" t="n">
        <f aca="false">SUMIF($C$610:$C$19581,$C221,G$610:G$19581)</f>
        <v>132040</v>
      </c>
      <c r="H221" s="933" t="n">
        <f aca="false">SUMIF($C$610:$C$19581,$C221,H$610:H$19581)</f>
        <v>0</v>
      </c>
      <c r="I221" s="931" t="n">
        <f aca="false">SUMIF($C$610:$C$19581,$C221,I$610:I$19581)</f>
        <v>3800</v>
      </c>
      <c r="J221" s="932" t="n">
        <f aca="false">SUMIF($C$610:$C$19581,$C221,J$610:J$19581)</f>
        <v>101071</v>
      </c>
      <c r="K221" s="933" t="n">
        <f aca="false">SUMIF($C$610:$C$19581,$C221,K$610:K$19581)</f>
        <v>0</v>
      </c>
      <c r="L221" s="752" t="n">
        <f aca="false">SUMIF($C$610:$C$19581,$C221,L$610:L$19581)</f>
        <v>10487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06250</v>
      </c>
      <c r="F222" s="923" t="n">
        <f aca="false">SUMIF($C$610:$C$19581,$C222,F$610:F$19581)</f>
        <v>380625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3173</v>
      </c>
      <c r="F223" s="912" t="n">
        <f aca="false">SUMIF($B$610:$B$19581,$B223,F$610:F$19581)</f>
        <v>1573</v>
      </c>
      <c r="G223" s="913" t="n">
        <f aca="false">SUMIF($B$610:$B$19581,$B223,G$610:G$19581)</f>
        <v>81600</v>
      </c>
      <c r="H223" s="564" t="n">
        <f aca="false">SUMIF($B$610:$B$19581,$B223,H$610:H$19581)</f>
        <v>0</v>
      </c>
      <c r="I223" s="912" t="n">
        <f aca="false">SUMIF($B$610:$B$19581,$B223,I$610:I$19581)</f>
        <v>460</v>
      </c>
      <c r="J223" s="913" t="n">
        <f aca="false">SUMIF($B$610:$B$19581,$B223,J$610:J$19581)</f>
        <v>79240</v>
      </c>
      <c r="K223" s="564" t="n">
        <f aca="false">SUMIF($B$610:$B$19581,$B223,K$610:K$19581)</f>
        <v>0</v>
      </c>
      <c r="L223" s="945" t="n">
        <f aca="false">SUMIF($B$610:$B$19581,$B223,L$610:L$19581)</f>
        <v>7970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5810</v>
      </c>
      <c r="F224" s="918" t="n">
        <f aca="false">SUMIF($C$610:$C$19581,$C224,F$610:F$19581)</f>
        <v>1573</v>
      </c>
      <c r="G224" s="919" t="n">
        <f aca="false">SUMIF($C$610:$C$19581,$C224,G$610:G$19581)</f>
        <v>4237</v>
      </c>
      <c r="H224" s="920" t="n">
        <f aca="false">SUMIF($C$610:$C$19581,$C224,H$610:H$19581)</f>
        <v>0</v>
      </c>
      <c r="I224" s="918" t="n">
        <f aca="false">SUMIF($C$610:$C$19581,$C224,I$610:I$19581)</f>
        <v>460</v>
      </c>
      <c r="J224" s="919" t="n">
        <f aca="false">SUMIF($C$610:$C$19581,$C224,J$610:J$19581)</f>
        <v>3527</v>
      </c>
      <c r="K224" s="920" t="n">
        <f aca="false">SUMIF($C$610:$C$19581,$C224,K$610:K$19581)</f>
        <v>0</v>
      </c>
      <c r="L224" s="745" t="n">
        <f aca="false">SUMIF($C$610:$C$19581,$C224,L$610:L$19581)</f>
        <v>398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363</v>
      </c>
      <c r="F225" s="931" t="n">
        <f aca="false">SUMIF($C$610:$C$19581,$C225,F$610:F$19581)</f>
        <v>0</v>
      </c>
      <c r="G225" s="932" t="n">
        <f aca="false">SUMIF($C$610:$C$19581,$C225,G$610:G$19581)</f>
        <v>77363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75713</v>
      </c>
      <c r="K225" s="933" t="n">
        <f aca="false">SUMIF($C$610:$C$19581,$C225,K$610:K$19581)</f>
        <v>0</v>
      </c>
      <c r="L225" s="752" t="n">
        <f aca="false">SUMIF($C$610:$C$19581,$C225,L$610:L$19581)</f>
        <v>7571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08602</v>
      </c>
      <c r="K233" s="564" t="n">
        <f aca="false">SUMIF($B$610:$B$19581,$B233,K$610:K$19581)</f>
        <v>0</v>
      </c>
      <c r="L233" s="945" t="n">
        <f aca="false">SUMIF($B$610:$B$19581,$B233,L$610:L$19581)</f>
        <v>10860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4128</v>
      </c>
      <c r="K234" s="920" t="n">
        <f aca="false">SUMIF($C$610:$C$19581,$C234,K$610:K$19581)</f>
        <v>0</v>
      </c>
      <c r="L234" s="745" t="n">
        <f aca="false">SUMIF($C$610:$C$19581,$C234,L$610:L$19581)</f>
        <v>4412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64474</v>
      </c>
      <c r="K235" s="925" t="n">
        <f aca="false">SUMIF($C$610:$C$19581,$C235,K$610:K$19581)</f>
        <v>0</v>
      </c>
      <c r="L235" s="773" t="n">
        <f aca="false">SUMIF($C$610:$C$19581,$C235,L$610:L$19581)</f>
        <v>6447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43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43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20582</v>
      </c>
      <c r="F261" s="912" t="n">
        <f aca="false">SUMIF($B$610:$B$19581,$B261,F$610:F$19581)</f>
        <v>65991</v>
      </c>
      <c r="G261" s="913" t="n">
        <f aca="false">SUMIF($B$610:$B$19581,$B261,G$610:G$19581)</f>
        <v>145691</v>
      </c>
      <c r="H261" s="564" t="n">
        <f aca="false">SUMIF($B$610:$B$19581,$B261,H$610:H$19581)</f>
        <v>8900</v>
      </c>
      <c r="I261" s="912" t="n">
        <f aca="false">SUMIF($B$610:$B$19581,$B261,I$610:I$19581)</f>
        <v>66143</v>
      </c>
      <c r="J261" s="913" t="n">
        <f aca="false">SUMIF($B$610:$B$19581,$B261,J$610:J$19581)</f>
        <v>45591</v>
      </c>
      <c r="K261" s="564" t="n">
        <f aca="false">SUMIF($B$610:$B$19581,$B261,K$610:K$19581)</f>
        <v>5468</v>
      </c>
      <c r="L261" s="945" t="n">
        <f aca="false">SUMIF($B$610:$B$19581,$B261,L$610:L$19581)</f>
        <v>11720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9200</v>
      </c>
      <c r="K264" s="933" t="n">
        <f aca="false">SUMIF($C$610:$C$19581,$C264,K$610:K$19581)</f>
        <v>0</v>
      </c>
      <c r="L264" s="752" t="n">
        <f aca="false">SUMIF($C$610:$C$19581,$C264,L$610:L$19581)</f>
        <v>29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15582</v>
      </c>
      <c r="F267" s="923" t="n">
        <f aca="false">SUMIF($C$610:$C$19581,$C267,F$610:F$19581)</f>
        <v>65991</v>
      </c>
      <c r="G267" s="924" t="n">
        <f aca="false">SUMIF($C$610:$C$19581,$C267,G$610:G$19581)</f>
        <v>40691</v>
      </c>
      <c r="H267" s="925" t="n">
        <f aca="false">SUMIF($C$610:$C$19581,$C267,H$610:H$19581)</f>
        <v>8900</v>
      </c>
      <c r="I267" s="923" t="n">
        <f aca="false">SUMIF($C$610:$C$19581,$C267,I$610:I$19581)</f>
        <v>66143</v>
      </c>
      <c r="J267" s="924" t="n">
        <f aca="false">SUMIF($C$610:$C$19581,$C267,J$610:J$19581)</f>
        <v>16391</v>
      </c>
      <c r="K267" s="925" t="n">
        <f aca="false">SUMIF($C$610:$C$19581,$C267,K$610:K$19581)</f>
        <v>5468</v>
      </c>
      <c r="L267" s="773" t="n">
        <f aca="false">SUMIF($C$610:$C$19581,$C267,L$610:L$19581)</f>
        <v>88002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58204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5820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77242</v>
      </c>
      <c r="F278" s="912" t="n">
        <f aca="false">SUMIF($B$610:$B$19581,$B278,F$610:F$19581)</f>
        <v>0</v>
      </c>
      <c r="G278" s="913" t="n">
        <f aca="false">SUMIF($B$610:$B$19581,$B278,G$610:G$19581)</f>
        <v>107724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9323</v>
      </c>
      <c r="K278" s="564" t="n">
        <f aca="false">SUMIF($B$610:$B$19581,$B278,K$610:K$19581)</f>
        <v>0</v>
      </c>
      <c r="L278" s="945" t="n">
        <f aca="false">SUMIF($B$610:$B$19581,$B278,L$610:L$19581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9266</v>
      </c>
      <c r="F279" s="912" t="n">
        <f aca="false">SUMIF($B$610:$B$19581,$B279,F$610:F$19581)</f>
        <v>16874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125678</v>
      </c>
      <c r="J279" s="913" t="n">
        <f aca="false">SUMIF($B$610:$B$19581,$B279,J$610:J$19581)</f>
        <v>162600</v>
      </c>
      <c r="K279" s="564" t="n">
        <f aca="false">SUMIF($B$610:$B$19581,$B279,K$610:K$19581)</f>
        <v>210</v>
      </c>
      <c r="L279" s="945" t="n">
        <f aca="false">SUMIF($B$610:$B$19581,$B279,L$610:L$19581)</f>
        <v>28848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4740</v>
      </c>
      <c r="F280" s="918" t="n">
        <f aca="false">SUMIF($C$610:$C$19581,$C280,F$610:F$19581)</f>
        <v>1474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768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76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3300</v>
      </c>
      <c r="F282" s="931" t="n">
        <f aca="false">SUMIF($C$610:$C$19581,$C282,F$610:F$19581)</f>
        <v>12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56061</v>
      </c>
      <c r="K282" s="933" t="n">
        <f aca="false">SUMIF($C$610:$C$19581,$C282,K$610:K$19581)</f>
        <v>0</v>
      </c>
      <c r="L282" s="752" t="n">
        <f aca="false">SUMIF($C$610:$C$19581,$C282,L$610:L$19581)</f>
        <v>5606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117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117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2000</v>
      </c>
      <c r="K286" s="925" t="n">
        <f aca="false">SUMIF($C$610:$C$19581,$C286,K$610:K$19581)</f>
        <v>210</v>
      </c>
      <c r="L286" s="773" t="n">
        <f aca="false">SUMIF($C$610:$C$19581,$C286,L$610:L$19581)</f>
        <v>221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705077</v>
      </c>
      <c r="F304" s="1042" t="n">
        <f aca="false">SUMIF($C$610:$C$19581,$C304,F$610:F$19581)</f>
        <v>15599969</v>
      </c>
      <c r="G304" s="1043" t="n">
        <f aca="false">SUMIF($C$610:$C$19581,$C304,G$610:G$19581)</f>
        <v>5648262</v>
      </c>
      <c r="H304" s="1044" t="n">
        <f aca="false">SUMIF($C$610:$C$19581,$C304,H$610:H$19581)</f>
        <v>456846</v>
      </c>
      <c r="I304" s="1042" t="n">
        <f aca="false">SUMIF($C$610:$C$19581,$C304,I$610:I$19581)</f>
        <v>7371550</v>
      </c>
      <c r="J304" s="1043" t="n">
        <f aca="false">SUMIF($C$610:$C$19581,$C304,J$610:J$19581)</f>
        <v>2441122</v>
      </c>
      <c r="K304" s="1044" t="n">
        <f aca="false">SUMIF($C$610:$C$19581,$C304,K$610:K$19581)</f>
        <v>199411</v>
      </c>
      <c r="L304" s="1041" t="n">
        <f aca="false">SUMIF($C$610:$C$19581,$C304,L$610:L$19581)</f>
        <v>100120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790480</v>
      </c>
      <c r="F378" s="1137" t="n">
        <f aca="false">SUM(F379:F385)</f>
        <v>10582680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7367720</v>
      </c>
      <c r="J378" s="1116" t="n">
        <f aca="false">SUM(J379:J385)</f>
        <v>706196</v>
      </c>
      <c r="K378" s="1117" t="n">
        <f aca="false">SUM(K379:K385)</f>
        <v>0</v>
      </c>
      <c r="L378" s="1114" t="n">
        <f aca="false">SUM(L379:L385)</f>
        <v>807391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001959</v>
      </c>
      <c r="F380" s="1148" t="n">
        <v>10001959</v>
      </c>
      <c r="G380" s="1149" t="n">
        <v>0</v>
      </c>
      <c r="H380" s="1132" t="n">
        <v>0</v>
      </c>
      <c r="I380" s="1148" t="n">
        <v>6906419</v>
      </c>
      <c r="J380" s="1149" t="n">
        <v>0</v>
      </c>
      <c r="K380" s="1132" t="n">
        <v>0</v>
      </c>
      <c r="L380" s="1129" t="n">
        <f aca="false">I380+J380+K380</f>
        <v>690641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581720</v>
      </c>
      <c r="K381" s="755" t="n">
        <v>0</v>
      </c>
      <c r="L381" s="1120" t="n">
        <f aca="false">I381+J381+K381</f>
        <v>58172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3385</v>
      </c>
      <c r="F383" s="801" t="n">
        <v>64385</v>
      </c>
      <c r="G383" s="756" t="n">
        <v>79000</v>
      </c>
      <c r="H383" s="755" t="n">
        <v>0</v>
      </c>
      <c r="I383" s="801" t="n">
        <v>64385</v>
      </c>
      <c r="J383" s="756" t="n">
        <v>52664</v>
      </c>
      <c r="K383" s="755" t="n">
        <v>0</v>
      </c>
      <c r="L383" s="1120" t="n">
        <f aca="false">I383+J383+K383</f>
        <v>11704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518463</v>
      </c>
      <c r="F384" s="1153" t="n">
        <v>518463</v>
      </c>
      <c r="G384" s="1154"/>
      <c r="H384" s="1126" t="n">
        <v>0</v>
      </c>
      <c r="I384" s="1153" t="n">
        <v>482825</v>
      </c>
      <c r="J384" s="1154"/>
      <c r="K384" s="1126" t="n">
        <v>0</v>
      </c>
      <c r="L384" s="1152" t="n">
        <f aca="false">I384+J384+K384</f>
        <v>48282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3816</v>
      </c>
      <c r="F394" s="1137" t="n">
        <f aca="false">SUM(F395:F398)</f>
        <v>4112204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589369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35531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2</v>
      </c>
      <c r="F395" s="812" t="n">
        <v>692</v>
      </c>
      <c r="G395" s="800"/>
      <c r="H395" s="748" t="n">
        <v>0</v>
      </c>
      <c r="I395" s="812" t="n">
        <v>583174</v>
      </c>
      <c r="J395" s="800" t="n">
        <v>-944680</v>
      </c>
      <c r="K395" s="748" t="n">
        <v>0</v>
      </c>
      <c r="L395" s="1118" t="n">
        <f aca="false">I395+J395+K395</f>
        <v>-36150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4930</v>
      </c>
      <c r="F396" s="801" t="n">
        <v>-4930</v>
      </c>
      <c r="G396" s="756" t="n">
        <v>-360000</v>
      </c>
      <c r="H396" s="755" t="n">
        <v>0</v>
      </c>
      <c r="I396" s="801" t="n">
        <v>-4930</v>
      </c>
      <c r="J396" s="756" t="n">
        <v>0</v>
      </c>
      <c r="K396" s="755" t="n">
        <v>0</v>
      </c>
      <c r="L396" s="1120" t="n">
        <f aca="false">I396+J396+K396</f>
        <v>-4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1125</v>
      </c>
      <c r="J397" s="756"/>
      <c r="K397" s="755" t="n">
        <v>0</v>
      </c>
      <c r="L397" s="1166" t="n">
        <f aca="false">I397+J397+K397</f>
        <v>1112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f aca="false">4082023+34419</f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704296</v>
      </c>
      <c r="F422" s="1182" t="n">
        <f aca="false">SUM(F364,F378,F386,F391,F394,F399,F402,F405,F408,F409,F412,F415)</f>
        <v>14694884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960817</v>
      </c>
      <c r="J422" s="1183" t="n">
        <f aca="false">SUM(J364,J378,J386,J391,J394,J399,J402,J405,J408,J409,J412,J415)</f>
        <v>-23848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7223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500000</v>
      </c>
      <c r="K425" s="1176" t="n">
        <v>0</v>
      </c>
      <c r="L425" s="1114" t="n">
        <f aca="false">I425+J425+K425</f>
        <v>-5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500000</v>
      </c>
      <c r="K432" s="1184" t="n">
        <f aca="false">SUM(K425,K426,K427,K428,K429)</f>
        <v>0</v>
      </c>
      <c r="L432" s="1181" t="n">
        <f aca="false">SUM(L425,L426,L427,L428,L429)</f>
        <v>-5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088666</v>
      </c>
      <c r="H448" s="1236" t="n">
        <f aca="false">+H167-H304+H422+H432</f>
        <v>-456846</v>
      </c>
      <c r="I448" s="1234" t="n">
        <f aca="false">+I167-I304+I422+I432</f>
        <v>521760</v>
      </c>
      <c r="J448" s="1235" t="n">
        <f aca="false">+J167-J304+J422+J432</f>
        <v>-414622</v>
      </c>
      <c r="K448" s="1236" t="n">
        <f aca="false">+K167-K304+K422+K432</f>
        <v>-199411</v>
      </c>
      <c r="L448" s="1237" t="n">
        <f aca="false">+L167-L304+L422+L432</f>
        <v>-9227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524728</v>
      </c>
      <c r="J449" s="1242" t="n">
        <f aca="false">+J600</f>
        <v>617001</v>
      </c>
      <c r="K449" s="1243" t="n">
        <f aca="false">+K600</f>
        <v>0</v>
      </c>
      <c r="L449" s="1244" t="n">
        <f aca="false">+L600</f>
        <v>9227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18368</v>
      </c>
      <c r="K506" s="1272" t="n">
        <f aca="false">SUM(K507:K514)</f>
        <v>0</v>
      </c>
      <c r="L506" s="1269" t="n">
        <f aca="false">SUM(L507:L514)</f>
        <v>-21836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88840</v>
      </c>
      <c r="K510" s="1294" t="n">
        <v>0</v>
      </c>
      <c r="L510" s="1123" t="n">
        <f aca="false">I510+J510+K510</f>
        <v>-8884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129528</v>
      </c>
      <c r="K514" s="1276" t="n">
        <v>0</v>
      </c>
      <c r="L514" s="1134" t="n">
        <f aca="false">I514+J514+K514</f>
        <v>-129528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531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531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-5316</v>
      </c>
      <c r="J530" s="756"/>
      <c r="K530" s="1276" t="n">
        <v>0</v>
      </c>
      <c r="L530" s="1166" t="n">
        <f aca="false">I530+J530+K530</f>
        <v>-531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519412</v>
      </c>
      <c r="J569" s="1271" t="n">
        <f aca="false">SUM(J570:J588)</f>
        <v>835369</v>
      </c>
      <c r="K569" s="1272" t="n">
        <f aca="false">SUM(K570:K588)</f>
        <v>0</v>
      </c>
      <c r="L569" s="1269" t="n">
        <f aca="false">SUM(L570:L588)</f>
        <v>31595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48408</v>
      </c>
      <c r="J576" s="800" t="n">
        <v>-726740</v>
      </c>
      <c r="K576" s="1373" t="n">
        <v>0</v>
      </c>
      <c r="L576" s="1283" t="n">
        <f aca="false">I576+J576+K576</f>
        <v>-2275148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2207</v>
      </c>
      <c r="J580" s="756" t="n">
        <v>-18674</v>
      </c>
      <c r="K580" s="1276" t="n">
        <v>0</v>
      </c>
      <c r="L580" s="1120" t="n">
        <f aca="false">I580+J580+K580</f>
        <v>-3088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24728</v>
      </c>
      <c r="J600" s="1401" t="n">
        <f aca="false">SUM(J464,J468,J471,J474,J484,J500,J505,J506,J515,J519,J524,J481,J527,J534,J538,J539,J544,J547,J569,J589,J594)</f>
        <v>61700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9227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45</v>
      </c>
      <c r="C608" s="1415"/>
      <c r="D608" s="1416" t="s">
        <v>913</v>
      </c>
      <c r="E608" s="1417" t="n">
        <v>3134</v>
      </c>
      <c r="F608" s="1418" t="n">
        <v>6134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133</v>
      </c>
      <c r="F663" s="912" t="n">
        <f aca="false">SUM(F664:F665)</f>
        <v>1013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13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13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7065</v>
      </c>
      <c r="F664" s="812" t="n">
        <v>7065</v>
      </c>
      <c r="G664" s="800"/>
      <c r="H664" s="1464"/>
      <c r="I664" s="812" t="n">
        <v>7065</v>
      </c>
      <c r="J664" s="800"/>
      <c r="K664" s="1464"/>
      <c r="L664" s="745" t="n">
        <f aca="false">I664+J664+K664</f>
        <v>7065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068</v>
      </c>
      <c r="F665" s="808" t="n">
        <v>3068</v>
      </c>
      <c r="G665" s="809"/>
      <c r="H665" s="1465"/>
      <c r="I665" s="808" t="n">
        <v>3068</v>
      </c>
      <c r="J665" s="809"/>
      <c r="K665" s="1465"/>
      <c r="L665" s="773" t="n">
        <f aca="false">I665+J665+K665</f>
        <v>306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779</v>
      </c>
      <c r="F666" s="912" t="n">
        <f aca="false">SUM(F667:F671)</f>
        <v>32779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700</v>
      </c>
      <c r="F668" s="801" t="n">
        <v>700</v>
      </c>
      <c r="G668" s="756"/>
      <c r="H668" s="1466"/>
      <c r="I668" s="801" t="n">
        <v>700</v>
      </c>
      <c r="J668" s="756"/>
      <c r="K668" s="1466"/>
      <c r="L668" s="752" t="n">
        <f aca="false">I668+J668+K668</f>
        <v>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2079</v>
      </c>
      <c r="F671" s="808" t="n">
        <v>32079</v>
      </c>
      <c r="G671" s="809"/>
      <c r="H671" s="1465"/>
      <c r="I671" s="808" t="n">
        <v>34106</v>
      </c>
      <c r="J671" s="809"/>
      <c r="K671" s="1465"/>
      <c r="L671" s="773" t="n">
        <f aca="false">I671+J671+K671</f>
        <v>3410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442</v>
      </c>
      <c r="F672" s="912" t="n">
        <f aca="false">SUM(F673:F679)</f>
        <v>1344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363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363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432</v>
      </c>
      <c r="F673" s="812" t="n">
        <v>8432</v>
      </c>
      <c r="G673" s="800"/>
      <c r="H673" s="1464"/>
      <c r="I673" s="812" t="n">
        <v>8555</v>
      </c>
      <c r="J673" s="800"/>
      <c r="K673" s="1464"/>
      <c r="L673" s="745" t="n">
        <f aca="false">I673+J673+K673</f>
        <v>855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273</v>
      </c>
      <c r="F676" s="801" t="n">
        <v>3273</v>
      </c>
      <c r="G676" s="756"/>
      <c r="H676" s="1466"/>
      <c r="I676" s="801" t="n">
        <v>3320</v>
      </c>
      <c r="J676" s="756"/>
      <c r="K676" s="1466"/>
      <c r="L676" s="752" t="n">
        <f aca="false">I676+J676+K676</f>
        <v>332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737</v>
      </c>
      <c r="F677" s="801" t="n">
        <v>1737</v>
      </c>
      <c r="G677" s="756"/>
      <c r="H677" s="1466"/>
      <c r="I677" s="801" t="n">
        <v>1762</v>
      </c>
      <c r="J677" s="756"/>
      <c r="K677" s="1466"/>
      <c r="L677" s="752" t="n">
        <f aca="false">I677+J677+K677</f>
        <v>176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128</v>
      </c>
      <c r="F681" s="912" t="n">
        <f aca="false">SUM(F682:F698)</f>
        <v>312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129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129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033</v>
      </c>
      <c r="F686" s="801" t="n">
        <v>2033</v>
      </c>
      <c r="G686" s="756"/>
      <c r="H686" s="1466"/>
      <c r="I686" s="801" t="n">
        <v>2034</v>
      </c>
      <c r="J686" s="756"/>
      <c r="K686" s="1466"/>
      <c r="L686" s="752" t="n">
        <f aca="false">I686+J686+K686</f>
        <v>2034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38</v>
      </c>
      <c r="F688" s="1325" t="n">
        <v>838</v>
      </c>
      <c r="G688" s="1302"/>
      <c r="H688" s="1471"/>
      <c r="I688" s="1325" t="n">
        <v>838</v>
      </c>
      <c r="J688" s="1302"/>
      <c r="K688" s="1471"/>
      <c r="L688" s="954" t="n">
        <f aca="false">I688+J688+K688</f>
        <v>83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57</v>
      </c>
      <c r="F690" s="1325" t="n">
        <v>257</v>
      </c>
      <c r="G690" s="1302"/>
      <c r="H690" s="1471"/>
      <c r="I690" s="1325" t="n">
        <v>257</v>
      </c>
      <c r="J690" s="1302"/>
      <c r="K690" s="1471"/>
      <c r="L690" s="954" t="n">
        <f aca="false">I690+J690+K690</f>
        <v>257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740</v>
      </c>
      <c r="F755" s="912" t="n">
        <f aca="false">SUM(F756:F762)</f>
        <v>1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74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74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740</v>
      </c>
      <c r="F756" s="812" t="n">
        <v>1740</v>
      </c>
      <c r="G756" s="800"/>
      <c r="H756" s="1464"/>
      <c r="I756" s="812" t="n">
        <v>1740</v>
      </c>
      <c r="J756" s="800"/>
      <c r="K756" s="1464"/>
      <c r="L756" s="745" t="n">
        <f aca="false">I756+J756+K756</f>
        <v>174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1222</v>
      </c>
      <c r="F781" s="1042" t="n">
        <f aca="false">SUM(F663,F666,F672,F680,F681,F699,F703,F709,F712,F713,F714,F715,F719,F728,F734,F735,F736,F737,F744,F748,F749,F750,F751,F754,F755,F763,F766,F767,F772)+F777</f>
        <v>6122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34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344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51345</v>
      </c>
      <c r="F804" s="912" t="n">
        <f aca="false">SUM(F805:F806)</f>
        <v>951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591542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591542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14693</v>
      </c>
      <c r="F805" s="812" t="n">
        <v>814693</v>
      </c>
      <c r="G805" s="800"/>
      <c r="H805" s="1464"/>
      <c r="I805" s="812" t="n">
        <v>495958</v>
      </c>
      <c r="J805" s="800"/>
      <c r="K805" s="1464"/>
      <c r="L805" s="745" t="n">
        <f aca="false">I805+J805+K805</f>
        <v>49595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6652</v>
      </c>
      <c r="F806" s="808" t="n">
        <v>136652</v>
      </c>
      <c r="G806" s="809"/>
      <c r="H806" s="1465"/>
      <c r="I806" s="808" t="n">
        <v>95584</v>
      </c>
      <c r="J806" s="809"/>
      <c r="K806" s="1465"/>
      <c r="L806" s="773" t="n">
        <f aca="false">I806+J806+K806</f>
        <v>955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5074</v>
      </c>
      <c r="F807" s="912" t="n">
        <f aca="false">SUM(F808:F812)</f>
        <v>21374</v>
      </c>
      <c r="G807" s="913" t="n">
        <f aca="false">SUM(G808:G812)</f>
        <v>0</v>
      </c>
      <c r="H807" s="564" t="n">
        <f aca="false">SUM(H808:H812)</f>
        <v>123700</v>
      </c>
      <c r="I807" s="912" t="n">
        <f aca="false">SUM(I808:I812)</f>
        <v>13438</v>
      </c>
      <c r="J807" s="913" t="n">
        <f aca="false">SUM(J808:J812)</f>
        <v>0</v>
      </c>
      <c r="K807" s="564" t="n">
        <f aca="false">SUM(K808:K812)</f>
        <v>119939</v>
      </c>
      <c r="L807" s="911" t="n">
        <f aca="false">SUM(L808:L812)</f>
        <v>133377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21266</v>
      </c>
      <c r="L809" s="752" t="n">
        <f aca="false">I809+J809+K809</f>
        <v>2126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1374</v>
      </c>
      <c r="F810" s="801" t="n">
        <v>21374</v>
      </c>
      <c r="G810" s="756"/>
      <c r="H810" s="1466"/>
      <c r="I810" s="801" t="n">
        <v>13438</v>
      </c>
      <c r="J810" s="756"/>
      <c r="K810" s="1466"/>
      <c r="L810" s="752" t="n">
        <f aca="false">I810+J810+K810</f>
        <v>13438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98700</v>
      </c>
      <c r="F811" s="801"/>
      <c r="G811" s="756"/>
      <c r="H811" s="1466" t="n">
        <v>98700</v>
      </c>
      <c r="I811" s="801"/>
      <c r="J811" s="756"/>
      <c r="K811" s="1466" t="n">
        <v>98673</v>
      </c>
      <c r="L811" s="752" t="n">
        <f aca="false">I811+J811+K811</f>
        <v>986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07831</v>
      </c>
      <c r="F813" s="912" t="n">
        <f aca="false">SUM(F814:F820)</f>
        <v>204781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137519</v>
      </c>
      <c r="J813" s="913" t="n">
        <f aca="false">SUM(J814:J820)</f>
        <v>0</v>
      </c>
      <c r="K813" s="564" t="n">
        <f aca="false">SUM(K814:K820)</f>
        <v>2449</v>
      </c>
      <c r="L813" s="911" t="n">
        <f aca="false">SUM(L814:L820)</f>
        <v>13996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5416</v>
      </c>
      <c r="F814" s="812" t="n">
        <v>123816</v>
      </c>
      <c r="G814" s="800"/>
      <c r="H814" s="1464" t="n">
        <v>1600</v>
      </c>
      <c r="I814" s="812" t="n">
        <v>82948</v>
      </c>
      <c r="J814" s="800"/>
      <c r="K814" s="1464" t="n">
        <v>1249</v>
      </c>
      <c r="L814" s="745" t="n">
        <f aca="false">I814+J814+K814</f>
        <v>8419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793</v>
      </c>
      <c r="F817" s="801" t="n">
        <v>50893</v>
      </c>
      <c r="G817" s="756"/>
      <c r="H817" s="1466" t="n">
        <v>900</v>
      </c>
      <c r="I817" s="801" t="n">
        <v>34577</v>
      </c>
      <c r="J817" s="756"/>
      <c r="K817" s="1466" t="n">
        <v>775</v>
      </c>
      <c r="L817" s="752" t="n">
        <f aca="false">I817+J817+K817</f>
        <v>3535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622</v>
      </c>
      <c r="F818" s="801" t="n">
        <v>30072</v>
      </c>
      <c r="G818" s="756"/>
      <c r="H818" s="1466" t="n">
        <v>550</v>
      </c>
      <c r="I818" s="801" t="n">
        <v>19994</v>
      </c>
      <c r="J818" s="756"/>
      <c r="K818" s="1466" t="n">
        <v>425</v>
      </c>
      <c r="L818" s="752" t="n">
        <f aca="false">I818+J818+K818</f>
        <v>20419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23030</v>
      </c>
      <c r="F822" s="912" t="n">
        <f aca="false">SUM(F823:F839)</f>
        <v>0</v>
      </c>
      <c r="G822" s="913" t="n">
        <f aca="false">SUM(G823:G839)</f>
        <v>6230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61484</v>
      </c>
      <c r="K822" s="564" t="n">
        <f aca="false">SUM(K823:K839)</f>
        <v>0</v>
      </c>
      <c r="L822" s="945" t="n">
        <f aca="false">SUM(L823:L839)</f>
        <v>46148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560</v>
      </c>
      <c r="K823" s="1464"/>
      <c r="L823" s="745" t="n">
        <f aca="false">I823+J823+K823</f>
        <v>56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2000</v>
      </c>
      <c r="F827" s="801"/>
      <c r="G827" s="756" t="n">
        <v>32000</v>
      </c>
      <c r="H827" s="1466"/>
      <c r="I827" s="801"/>
      <c r="J827" s="756" t="n">
        <v>23313</v>
      </c>
      <c r="K827" s="1466"/>
      <c r="L827" s="752" t="n">
        <f aca="false">I827+J827+K827</f>
        <v>2331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22324</v>
      </c>
      <c r="K828" s="1470"/>
      <c r="L828" s="761" t="n">
        <f aca="false">I828+J828+K828</f>
        <v>2232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2000</v>
      </c>
      <c r="F829" s="1325"/>
      <c r="G829" s="1302" t="n">
        <v>352000</v>
      </c>
      <c r="H829" s="1471"/>
      <c r="I829" s="1325"/>
      <c r="J829" s="1302" t="n">
        <v>297955</v>
      </c>
      <c r="K829" s="1471"/>
      <c r="L829" s="954" t="n">
        <f aca="false">I829+J829+K829</f>
        <v>297955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952</v>
      </c>
      <c r="K830" s="1472"/>
      <c r="L830" s="960" t="n">
        <f aca="false">I830+J830+K830</f>
        <v>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100</v>
      </c>
      <c r="F831" s="1325"/>
      <c r="G831" s="1302" t="n">
        <v>2100</v>
      </c>
      <c r="H831" s="1471"/>
      <c r="I831" s="1325"/>
      <c r="J831" s="1302" t="n">
        <v>1270</v>
      </c>
      <c r="K831" s="1471"/>
      <c r="L831" s="954" t="n">
        <f aca="false">I831+J831+K831</f>
        <v>127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3406</v>
      </c>
      <c r="K834" s="1471"/>
      <c r="L834" s="954" t="n">
        <f aca="false">I834+J834+K834</f>
        <v>3406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14908</v>
      </c>
      <c r="K835" s="1472"/>
      <c r="L835" s="960" t="n">
        <f aca="false">I835+J835+K835</f>
        <v>14908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465</v>
      </c>
      <c r="K836" s="1473"/>
      <c r="L836" s="969" t="n">
        <f aca="false">I836+J836+K836</f>
        <v>1465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26300</v>
      </c>
      <c r="F838" s="801"/>
      <c r="G838" s="756" t="n">
        <v>126300</v>
      </c>
      <c r="H838" s="1466"/>
      <c r="I838" s="801"/>
      <c r="J838" s="756" t="n">
        <v>95331</v>
      </c>
      <c r="K838" s="1466"/>
      <c r="L838" s="752" t="n">
        <f aca="false">I838+J838+K838</f>
        <v>95331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6500</v>
      </c>
      <c r="F840" s="912" t="n">
        <f aca="false">SUM(F841:F843)</f>
        <v>0</v>
      </c>
      <c r="G840" s="913" t="n">
        <f aca="false">SUM(G841:G843)</f>
        <v>76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75839</v>
      </c>
      <c r="K840" s="564" t="n">
        <f aca="false">SUM(K841:K843)</f>
        <v>0</v>
      </c>
      <c r="L840" s="945" t="n">
        <f aca="false">SUM(L841:L843)</f>
        <v>75839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90</v>
      </c>
      <c r="K841" s="1464"/>
      <c r="L841" s="745" t="n">
        <f aca="false">I841+J841+K841</f>
        <v>39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5500</v>
      </c>
      <c r="F842" s="801"/>
      <c r="G842" s="756" t="n">
        <v>75500</v>
      </c>
      <c r="H842" s="1466"/>
      <c r="I842" s="801"/>
      <c r="J842" s="756" t="n">
        <v>75449</v>
      </c>
      <c r="K842" s="1466"/>
      <c r="L842" s="752" t="n">
        <f aca="false">I842+J842+K842</f>
        <v>75449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6081</v>
      </c>
      <c r="K899" s="1466"/>
      <c r="L899" s="752" t="n">
        <f aca="false">I899+J899+K899</f>
        <v>6081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0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800150</v>
      </c>
      <c r="H922" s="1044" t="n">
        <f aca="false">SUM(H804,H807,H813,H821,H822,H840,H844,H850,H853,H854,H855,H856,H860,H869,H875,H876,H877,H878,H885,H889,H890,H891,H892,H895,H896,H904,H907,H908,H913)+H918</f>
        <v>126750</v>
      </c>
      <c r="I922" s="1042" t="n">
        <f aca="false">SUM(I804,I807,I813,I821,I822,I840,I844,I850,I853,I854,I855,I856,I860,I869,I875,I876,I877,I878,I885,I889,I890,I891,I892,I895,I896,I904,I907,I908,I913)+I918</f>
        <v>742499</v>
      </c>
      <c r="J922" s="1043" t="n">
        <f aca="false">SUM(J804,J807,J813,J821,J822,J840,J844,J850,J853,J854,J855,J856,J860,J869,J875,J876,J877,J878,J885,J889,J890,J891,J892,J895,J896,J904,J907,J908,J913)+J918</f>
        <v>561404</v>
      </c>
      <c r="K922" s="1044" t="n">
        <f aca="false">SUM(K804,K807,K813,K821,K822,K840,K844,K850,K853,K854,K855,K856,K860,K869,K875,K876,K877,K878,K885,K889,K890,K891,K892,K895,K896,K904,K907,K908,K913)+K918</f>
        <v>122388</v>
      </c>
      <c r="L922" s="1041" t="n">
        <f aca="false">SUM(L804,L807,L813,L821,L822,L840,L844,L850,L853,L854,L855,L856,L860,L869,L875,L876,L877,L878,L885,L889,L890,L891,L892,L895,L896,L904,L907,L908,L913)+L918</f>
        <v>142629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380645</v>
      </c>
      <c r="F948" s="912" t="n">
        <f aca="false">SUM(F949:F953)</f>
        <v>0</v>
      </c>
      <c r="G948" s="913" t="n">
        <f aca="false">SUM(G949:G953)</f>
        <v>3806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67552</v>
      </c>
      <c r="K948" s="564" t="n">
        <f aca="false">SUM(K949:K953)</f>
        <v>0</v>
      </c>
      <c r="L948" s="911" t="n">
        <f aca="false">SUM(L949:L953)</f>
        <v>267552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27429</v>
      </c>
      <c r="K949" s="1464"/>
      <c r="L949" s="745" t="n">
        <f aca="false">I949+J949+K949</f>
        <v>27429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334458</v>
      </c>
      <c r="F950" s="801"/>
      <c r="G950" s="756" t="n">
        <v>334458</v>
      </c>
      <c r="H950" s="1466"/>
      <c r="I950" s="801"/>
      <c r="J950" s="756" t="n">
        <v>236228</v>
      </c>
      <c r="K950" s="1466"/>
      <c r="L950" s="752" t="n">
        <f aca="false">I950+J950+K950</f>
        <v>236228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668</v>
      </c>
      <c r="K951" s="1466"/>
      <c r="L951" s="752" t="n">
        <f aca="false">I951+J951+K951</f>
        <v>668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7264</v>
      </c>
      <c r="K954" s="564" t="n">
        <f aca="false">SUM(K955:K961)</f>
        <v>0</v>
      </c>
      <c r="L954" s="911" t="n">
        <f aca="false">SUM(L955:L961)</f>
        <v>3726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23680</v>
      </c>
      <c r="K955" s="1464"/>
      <c r="L955" s="745" t="n">
        <f aca="false">I955+J955+K955</f>
        <v>2368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9306</v>
      </c>
      <c r="K958" s="1466"/>
      <c r="L958" s="752" t="n">
        <f aca="false">I958+J958+K958</f>
        <v>930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4278</v>
      </c>
      <c r="K959" s="1466"/>
      <c r="L959" s="752" t="n">
        <f aca="false">I959+J959+K959</f>
        <v>427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500</v>
      </c>
      <c r="F963" s="912" t="n">
        <f aca="false">SUM(F964:F980)</f>
        <v>0</v>
      </c>
      <c r="G963" s="913" t="n">
        <f aca="false">SUM(G964:G980)</f>
        <v>15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4894</v>
      </c>
      <c r="K963" s="564" t="n">
        <f aca="false">SUM(K964:K980)</f>
        <v>0</v>
      </c>
      <c r="L963" s="945" t="n">
        <f aca="false">SUM(L964:L980)</f>
        <v>14894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469</v>
      </c>
      <c r="F968" s="801"/>
      <c r="G968" s="756" t="n">
        <v>4469</v>
      </c>
      <c r="H968" s="1466"/>
      <c r="I968" s="801"/>
      <c r="J968" s="756" t="n">
        <v>4435</v>
      </c>
      <c r="K968" s="1466"/>
      <c r="L968" s="752" t="n">
        <f aca="false">I968+J968+K968</f>
        <v>4435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4628</v>
      </c>
      <c r="K970" s="1471"/>
      <c r="L970" s="954" t="n">
        <f aca="false">I970+J970+K970</f>
        <v>4628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0</v>
      </c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5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45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2022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2022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1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1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5158</v>
      </c>
      <c r="J1091" s="756"/>
      <c r="K1091" s="1466"/>
      <c r="L1091" s="752" t="n">
        <f aca="false">I1091+J1091+K1091</f>
        <v>51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4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4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438</v>
      </c>
      <c r="J1096" s="800"/>
      <c r="K1096" s="1464"/>
      <c r="L1096" s="745" t="n">
        <f aca="false">I1096+J1096+K1096</f>
        <v>43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256</v>
      </c>
      <c r="J1099" s="756"/>
      <c r="K1099" s="1466"/>
      <c r="L1099" s="752" t="n">
        <f aca="false">I1099+J1099+K1099</f>
        <v>25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49</v>
      </c>
      <c r="J1100" s="756"/>
      <c r="K1100" s="1466"/>
      <c r="L1100" s="752" t="n">
        <f aca="false">I1100+J1100+K1100</f>
        <v>14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9271</v>
      </c>
      <c r="J1104" s="913" t="n">
        <f aca="false">SUM(J1105:J1121)</f>
        <v>52200</v>
      </c>
      <c r="K1104" s="564" t="n">
        <f aca="false">SUM(K1105:K1121)</f>
        <v>0</v>
      </c>
      <c r="L1104" s="945" t="n">
        <f aca="false">SUM(L1105:L1121)</f>
        <v>61471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265</v>
      </c>
      <c r="J1105" s="800"/>
      <c r="K1105" s="1464"/>
      <c r="L1105" s="745" t="n">
        <f aca="false">I1105+J1105+K1105</f>
        <v>265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2133</v>
      </c>
      <c r="J1109" s="756"/>
      <c r="K1109" s="1466"/>
      <c r="L1109" s="752" t="n">
        <f aca="false">I1109+J1109+K1109</f>
        <v>2133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734</v>
      </c>
      <c r="J1110" s="1286"/>
      <c r="K1110" s="1470"/>
      <c r="L1110" s="761" t="n">
        <f aca="false">I1110+J1110+K1110</f>
        <v>2734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4139</v>
      </c>
      <c r="J1111" s="1302" t="n">
        <v>52200</v>
      </c>
      <c r="K1111" s="1471"/>
      <c r="L1111" s="954" t="n">
        <f aca="false">I1111+J1111+K1111</f>
        <v>5633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5272</v>
      </c>
      <c r="J1204" s="1043" t="n">
        <f aca="false">SUM(J1086,J1089,J1095,J1103,J1104,J1122,J1126,J1132,J1135,J1136,J1137,J1138,J1142,J1151,J1157,J1158,J1159,J1160,J1167,J1171,J1172,J1173,J1174,J1177,J1178,J1186,J1189,J1190,J1195)+J1200</f>
        <v>5220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747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9132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9132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79132</v>
      </c>
      <c r="J1228" s="800"/>
      <c r="K1228" s="1464"/>
      <c r="L1228" s="745" t="n">
        <f aca="false">I1228+J1228+K1228</f>
        <v>79132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569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5691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1552</v>
      </c>
      <c r="J1233" s="756"/>
      <c r="K1233" s="1466"/>
      <c r="L1233" s="752" t="n">
        <f aca="false">I1233+J1233+K1233</f>
        <v>1552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4139</v>
      </c>
      <c r="J1234" s="756"/>
      <c r="K1234" s="1466" t="n">
        <v>0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560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5607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9853</v>
      </c>
      <c r="J1237" s="800"/>
      <c r="K1237" s="1464"/>
      <c r="L1237" s="745" t="n">
        <f aca="false">I1237+J1237+K1237</f>
        <v>9853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3989</v>
      </c>
      <c r="J1240" s="756"/>
      <c r="K1240" s="1466"/>
      <c r="L1240" s="752" t="n">
        <f aca="false">I1240+J1240+K1240</f>
        <v>398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1765</v>
      </c>
      <c r="J1241" s="756"/>
      <c r="K1241" s="1466"/>
      <c r="L1241" s="752" t="n">
        <f aca="false">I1241+J1241+K1241</f>
        <v>1765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4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42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34</v>
      </c>
      <c r="J1254" s="1302"/>
      <c r="K1254" s="1471"/>
      <c r="L1254" s="954" t="n">
        <f aca="false">I1254+J1254+K1254</f>
        <v>33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57</v>
      </c>
      <c r="J1257" s="1302"/>
      <c r="K1257" s="1471"/>
      <c r="L1257" s="954" t="n">
        <f aca="false">I1257+J1257+K1257</f>
        <v>57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10107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107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6882</v>
      </c>
      <c r="K1371" s="564" t="n">
        <f aca="false">SUM(K1372:K1376)</f>
        <v>0</v>
      </c>
      <c r="L1371" s="911" t="n">
        <f aca="false">SUM(L1372:L1376)</f>
        <v>688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6882</v>
      </c>
      <c r="K1373" s="1466"/>
      <c r="L1373" s="752" t="n">
        <f aca="false">I1373+J1373+K1373</f>
        <v>688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694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94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57908</v>
      </c>
      <c r="F1791" s="912" t="n">
        <f aca="false">SUM(F1792:F1793)</f>
        <v>145790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7678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76786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57908</v>
      </c>
      <c r="F1792" s="812" t="n">
        <f aca="false">1423489+33406+1013</f>
        <v>1457908</v>
      </c>
      <c r="G1792" s="800"/>
      <c r="H1792" s="1464"/>
      <c r="I1792" s="812" t="n">
        <v>876786</v>
      </c>
      <c r="J1792" s="800"/>
      <c r="K1792" s="1464"/>
      <c r="L1792" s="745" t="n">
        <f aca="false">I1792+J1792+K1792</f>
        <v>876786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9992</v>
      </c>
      <c r="F1794" s="912" t="n">
        <f aca="false">SUM(F1795:F1799)</f>
        <v>599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962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962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 t="n">
        <v>3000</v>
      </c>
      <c r="G1796" s="756"/>
      <c r="H1796" s="1466"/>
      <c r="I1796" s="801" t="n">
        <v>3000</v>
      </c>
      <c r="J1796" s="756"/>
      <c r="K1796" s="1466"/>
      <c r="L1796" s="752" t="n">
        <f aca="false">I1796+J1796+K1796</f>
        <v>30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6"/>
      <c r="I1797" s="801" t="n">
        <v>18380</v>
      </c>
      <c r="J1797" s="756"/>
      <c r="K1797" s="1466"/>
      <c r="L1797" s="752" t="n">
        <f aca="false">I1797+J1797+K1797</f>
        <v>1838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873</v>
      </c>
      <c r="F1798" s="801" t="n">
        <v>16873</v>
      </c>
      <c r="G1798" s="756"/>
      <c r="H1798" s="1466"/>
      <c r="I1798" s="801" t="n">
        <v>48243</v>
      </c>
      <c r="J1798" s="756"/>
      <c r="K1798" s="1466"/>
      <c r="L1798" s="752" t="n">
        <f aca="false">I1798+J1798+K1798</f>
        <v>48243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9496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94965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4"/>
      <c r="I1801" s="812" t="n">
        <v>103044</v>
      </c>
      <c r="J1801" s="800"/>
      <c r="K1801" s="1464"/>
      <c r="L1801" s="745" t="n">
        <f aca="false">I1801+J1801+K1801</f>
        <v>10304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6"/>
      <c r="I1802" s="801" t="n">
        <v>24406</v>
      </c>
      <c r="J1802" s="756"/>
      <c r="K1802" s="1466"/>
      <c r="L1802" s="752" t="n">
        <f aca="false">I1802+J1802+K1802</f>
        <v>24406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43730</v>
      </c>
      <c r="J1804" s="756"/>
      <c r="K1804" s="1466"/>
      <c r="L1804" s="752" t="n">
        <f aca="false">I1804+J1804+K1804</f>
        <v>4373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6"/>
      <c r="I1805" s="801" t="n">
        <v>23785</v>
      </c>
      <c r="J1805" s="756"/>
      <c r="K1805" s="1466"/>
      <c r="L1805" s="752" t="n">
        <f aca="false">I1805+J1805+K1805</f>
        <v>23785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47461</v>
      </c>
      <c r="F1809" s="912" t="n">
        <f aca="false">SUM(F1810:F1826)</f>
        <v>537240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266280</v>
      </c>
      <c r="J1809" s="913" t="n">
        <f aca="false">SUM(J1810:J1826)</f>
        <v>5256</v>
      </c>
      <c r="K1809" s="564" t="n">
        <f aca="false">SUM(K1810:K1826)</f>
        <v>0</v>
      </c>
      <c r="L1809" s="945" t="n">
        <f aca="false">SUM(L1810:L1826)</f>
        <v>27153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11106</v>
      </c>
      <c r="F1810" s="812" t="n">
        <v>211106</v>
      </c>
      <c r="G1810" s="800"/>
      <c r="H1810" s="1464"/>
      <c r="I1810" s="812" t="n">
        <v>113807</v>
      </c>
      <c r="J1810" s="800"/>
      <c r="K1810" s="1464"/>
      <c r="L1810" s="745" t="n">
        <f aca="false">I1810+J1810+K1810</f>
        <v>113807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152</v>
      </c>
      <c r="F1813" s="801" t="n">
        <v>11152</v>
      </c>
      <c r="G1813" s="756"/>
      <c r="H1813" s="1466"/>
      <c r="I1813" s="801" t="n">
        <v>11152</v>
      </c>
      <c r="J1813" s="756"/>
      <c r="K1813" s="1466"/>
      <c r="L1813" s="752" t="n">
        <f aca="false">I1813+J1813+K1813</f>
        <v>1115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0889</v>
      </c>
      <c r="F1814" s="801" t="n">
        <v>40668</v>
      </c>
      <c r="G1814" s="756" t="n">
        <v>10221</v>
      </c>
      <c r="H1814" s="1466"/>
      <c r="I1814" s="801" t="n">
        <v>17872</v>
      </c>
      <c r="J1814" s="756" t="n">
        <v>3631</v>
      </c>
      <c r="K1814" s="1466"/>
      <c r="L1814" s="752" t="n">
        <f aca="false">I1814+J1814+K1814</f>
        <v>21503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0954</v>
      </c>
      <c r="F1815" s="1293" t="n">
        <v>70954</v>
      </c>
      <c r="G1815" s="1286"/>
      <c r="H1815" s="1470"/>
      <c r="I1815" s="1293" t="n">
        <v>32264</v>
      </c>
      <c r="J1815" s="1286"/>
      <c r="K1815" s="1470"/>
      <c r="L1815" s="761" t="n">
        <f aca="false">I1815+J1815+K1815</f>
        <v>32264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8435</v>
      </c>
      <c r="F1816" s="1325" t="n">
        <v>138435</v>
      </c>
      <c r="G1816" s="1302" t="n">
        <v>0</v>
      </c>
      <c r="H1816" s="1471"/>
      <c r="I1816" s="1325" t="n">
        <v>67213</v>
      </c>
      <c r="J1816" s="1302" t="n">
        <v>1625</v>
      </c>
      <c r="K1816" s="1471"/>
      <c r="L1816" s="954" t="n">
        <f aca="false">I1816+J1816+K1816</f>
        <v>68838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3605</v>
      </c>
      <c r="F1817" s="1153" t="n">
        <v>23605</v>
      </c>
      <c r="G1817" s="1154"/>
      <c r="H1817" s="1472"/>
      <c r="I1817" s="1153" t="n">
        <v>17538</v>
      </c>
      <c r="J1817" s="1154"/>
      <c r="K1817" s="1472"/>
      <c r="L1817" s="960" t="n">
        <f aca="false">I1817+J1817+K1817</f>
        <v>17538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650</v>
      </c>
      <c r="F1818" s="1325" t="n">
        <v>2650</v>
      </c>
      <c r="G1818" s="1302"/>
      <c r="H1818" s="1471"/>
      <c r="I1818" s="1325" t="n">
        <v>1632</v>
      </c>
      <c r="J1818" s="1302"/>
      <c r="K1818" s="1471"/>
      <c r="L1818" s="954" t="n">
        <f aca="false">I1818+J1818+K1818</f>
        <v>1632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3800</v>
      </c>
      <c r="J1825" s="756"/>
      <c r="K1825" s="1466"/>
      <c r="L1825" s="752" t="n">
        <f aca="false">I1825+J1825+K1825</f>
        <v>38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-1</v>
      </c>
      <c r="F1826" s="808" t="n">
        <v>-1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73</v>
      </c>
      <c r="F1827" s="912" t="n">
        <f aca="false">SUM(F1828:F1830)</f>
        <v>373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37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373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73</v>
      </c>
      <c r="F1828" s="812" t="n">
        <v>373</v>
      </c>
      <c r="G1828" s="800"/>
      <c r="H1828" s="1464"/>
      <c r="I1828" s="812" t="n">
        <v>373</v>
      </c>
      <c r="J1828" s="800"/>
      <c r="K1828" s="1464"/>
      <c r="L1828" s="745" t="n">
        <f aca="false">I1828+J1828+K1828</f>
        <v>373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2000</v>
      </c>
      <c r="K1883" s="564" t="n">
        <f aca="false">SUM(K1884:K1890)</f>
        <v>0</v>
      </c>
      <c r="L1883" s="945" t="n">
        <f aca="false">SUM(L1884:L1890)</f>
        <v>200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2000</v>
      </c>
      <c r="K1890" s="1465"/>
      <c r="L1890" s="773" t="n">
        <f aca="false">I1890+J1890+K1890</f>
        <v>200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93899</v>
      </c>
      <c r="F1909" s="1042" t="n">
        <f aca="false">SUM(F1791,F1794,F1800,F1808,F1809,F1827,F1831,F1837,F1840,F1841,F1842,F1843,F1847,F1856,F1862,F1863,F1864,F1865,F1872,F1876,F1877,F1878,F1879,F1882,F1883,F1891,F1894,F1895,F1900)+F1905</f>
        <v>2379587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08027</v>
      </c>
      <c r="J1909" s="1043" t="n">
        <f aca="false">SUM(J1791,J1794,J1800,J1808,J1809,J1827,J1831,J1837,J1840,J1841,J1842,J1843,J1847,J1856,J1862,J1863,J1864,J1865,J1872,J1876,J1877,J1878,J1879,J1882,J1883,J1891,J1894,J1895,J1900)+J1905</f>
        <v>7347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41537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347831</v>
      </c>
      <c r="F1932" s="912" t="n">
        <f aca="false">SUM(F1933:F1934)</f>
        <v>2347831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54603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54603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347831</v>
      </c>
      <c r="F1933" s="812" t="n">
        <v>2347831</v>
      </c>
      <c r="G1933" s="800"/>
      <c r="H1933" s="1464"/>
      <c r="I1933" s="812" t="n">
        <v>1546034</v>
      </c>
      <c r="J1933" s="800"/>
      <c r="K1933" s="1464"/>
      <c r="L1933" s="745" t="n">
        <f aca="false">I1933+J1933+K1933</f>
        <v>1546034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28700</v>
      </c>
      <c r="F1935" s="912" t="n">
        <f aca="false">SUM(F1936:F1940)</f>
        <v>228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5309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53090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1700</v>
      </c>
      <c r="F1937" s="801" t="n">
        <v>11700</v>
      </c>
      <c r="G1937" s="756"/>
      <c r="H1937" s="1466"/>
      <c r="I1937" s="801" t="n">
        <v>8933</v>
      </c>
      <c r="J1937" s="756"/>
      <c r="K1937" s="1466"/>
      <c r="L1937" s="752" t="n">
        <f aca="false">I1937+J1937+K1937</f>
        <v>8933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9000</v>
      </c>
      <c r="F1938" s="801" t="n">
        <v>89000</v>
      </c>
      <c r="G1938" s="756"/>
      <c r="H1938" s="1466"/>
      <c r="I1938" s="801" t="n">
        <v>52670</v>
      </c>
      <c r="J1938" s="756"/>
      <c r="K1938" s="1466"/>
      <c r="L1938" s="752" t="n">
        <f aca="false">I1938+J1938+K1938</f>
        <v>52670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8000</v>
      </c>
      <c r="F1939" s="801" t="n">
        <v>68000</v>
      </c>
      <c r="G1939" s="756"/>
      <c r="H1939" s="1466"/>
      <c r="I1939" s="801" t="n">
        <v>62034</v>
      </c>
      <c r="J1939" s="756"/>
      <c r="K1939" s="1466"/>
      <c r="L1939" s="752" t="n">
        <f aca="false">I1939+J1939+K1939</f>
        <v>62034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0000</v>
      </c>
      <c r="F1940" s="808" t="n">
        <v>60000</v>
      </c>
      <c r="G1940" s="809"/>
      <c r="H1940" s="1465"/>
      <c r="I1940" s="808" t="n">
        <v>29453</v>
      </c>
      <c r="J1940" s="809"/>
      <c r="K1940" s="1465"/>
      <c r="L1940" s="773" t="n">
        <f aca="false">I1940+J1940+K1940</f>
        <v>29453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72892</v>
      </c>
      <c r="F1941" s="912" t="n">
        <f aca="false">SUM(F1942:F1948)</f>
        <v>57289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7555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75556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8692</v>
      </c>
      <c r="F1942" s="812" t="n">
        <v>288692</v>
      </c>
      <c r="G1942" s="800"/>
      <c r="H1942" s="1464"/>
      <c r="I1942" s="812" t="n">
        <v>189277</v>
      </c>
      <c r="J1942" s="800"/>
      <c r="K1942" s="1464"/>
      <c r="L1942" s="745" t="n">
        <f aca="false">I1942+J1942+K1942</f>
        <v>189277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200</v>
      </c>
      <c r="F1943" s="801" t="n">
        <v>93200</v>
      </c>
      <c r="G1943" s="756"/>
      <c r="H1943" s="1466"/>
      <c r="I1943" s="801" t="n">
        <v>59741</v>
      </c>
      <c r="J1943" s="756"/>
      <c r="K1943" s="1466"/>
      <c r="L1943" s="752" t="n">
        <f aca="false">I1943+J1943+K1943</f>
        <v>59741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1000</v>
      </c>
      <c r="F1945" s="801" t="n">
        <v>121000</v>
      </c>
      <c r="G1945" s="756"/>
      <c r="H1945" s="1466"/>
      <c r="I1945" s="801" t="n">
        <v>81897</v>
      </c>
      <c r="J1945" s="756"/>
      <c r="K1945" s="1466"/>
      <c r="L1945" s="752" t="n">
        <f aca="false">I1945+J1945+K1945</f>
        <v>8189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44641</v>
      </c>
      <c r="J1946" s="756"/>
      <c r="K1946" s="1466"/>
      <c r="L1946" s="752" t="n">
        <f aca="false">I1946+J1946+K1946</f>
        <v>44641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29762</v>
      </c>
      <c r="F1950" s="912" t="n">
        <f aca="false">SUM(F1951:F1967)</f>
        <v>4125332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277227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279810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73225</v>
      </c>
      <c r="J1951" s="800"/>
      <c r="K1951" s="1464"/>
      <c r="L1951" s="745" t="n">
        <f aca="false">I1951+J1951+K1951</f>
        <v>73225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7300</v>
      </c>
      <c r="F1953" s="801" t="n">
        <v>7300</v>
      </c>
      <c r="G1953" s="756"/>
      <c r="H1953" s="1466"/>
      <c r="I1953" s="801" t="n">
        <v>3714</v>
      </c>
      <c r="J1953" s="756"/>
      <c r="K1953" s="1466"/>
      <c r="L1953" s="752" t="n">
        <f aca="false">I1953+J1953+K1953</f>
        <v>3714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7871</v>
      </c>
      <c r="F1954" s="801" t="n">
        <v>77871</v>
      </c>
      <c r="G1954" s="756"/>
      <c r="H1954" s="1466"/>
      <c r="I1954" s="801" t="n">
        <v>21210</v>
      </c>
      <c r="J1954" s="756"/>
      <c r="K1954" s="1466"/>
      <c r="L1954" s="752" t="n">
        <f aca="false">I1954+J1954+K1954</f>
        <v>2121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3155</v>
      </c>
      <c r="F1955" s="801" t="n">
        <v>73155</v>
      </c>
      <c r="G1955" s="756"/>
      <c r="H1955" s="1466"/>
      <c r="I1955" s="801" t="n">
        <v>37897</v>
      </c>
      <c r="J1955" s="756"/>
      <c r="K1955" s="1466"/>
      <c r="L1955" s="752" t="n">
        <f aca="false">I1955+J1955+K1955</f>
        <v>3789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8383</v>
      </c>
      <c r="F1956" s="1293" t="n">
        <v>78383</v>
      </c>
      <c r="G1956" s="1286"/>
      <c r="H1956" s="1470"/>
      <c r="I1956" s="1293" t="n">
        <v>18913</v>
      </c>
      <c r="J1956" s="1286"/>
      <c r="K1956" s="1470"/>
      <c r="L1956" s="761" t="n">
        <f aca="false">I1956+J1956+K1956</f>
        <v>18913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1759</v>
      </c>
      <c r="F1957" s="1325" t="n">
        <v>119544</v>
      </c>
      <c r="G1957" s="1302" t="n">
        <v>2215</v>
      </c>
      <c r="H1957" s="1471"/>
      <c r="I1957" s="1325" t="n">
        <v>61255</v>
      </c>
      <c r="J1957" s="1302" t="n">
        <v>2583</v>
      </c>
      <c r="K1957" s="1471"/>
      <c r="L1957" s="954" t="n">
        <f aca="false">I1957+J1957+K1957</f>
        <v>6383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7108</v>
      </c>
      <c r="F1958" s="1153" t="n">
        <v>54893</v>
      </c>
      <c r="G1958" s="1154" t="n">
        <v>2215</v>
      </c>
      <c r="H1958" s="1472"/>
      <c r="I1958" s="1153" t="n">
        <v>54827</v>
      </c>
      <c r="J1958" s="1154" t="n">
        <v>0</v>
      </c>
      <c r="K1958" s="1472"/>
      <c r="L1958" s="960" t="n">
        <f aca="false">I1958+J1958+K1958</f>
        <v>5482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3297</v>
      </c>
      <c r="J1959" s="1302"/>
      <c r="K1959" s="1471"/>
      <c r="L1959" s="954" t="n">
        <f aca="false">I1959+J1959+K1959</f>
        <v>3297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119</v>
      </c>
      <c r="J1962" s="1302"/>
      <c r="K1962" s="1471"/>
      <c r="L1962" s="954" t="n">
        <f aca="false">I1962+J1962+K1962</f>
        <v>1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554163</v>
      </c>
      <c r="F1967" s="808" t="n">
        <v>3554163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4435</v>
      </c>
      <c r="J2004" s="1468"/>
      <c r="K2004" s="1469"/>
      <c r="L2004" s="945" t="n">
        <f aca="false">I2004+J2004+K2004</f>
        <v>443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92847</v>
      </c>
      <c r="F2050" s="1042" t="n">
        <f aca="false">SUM(F1932,F1935,F1941,F1949,F1950,F1968,F1972,F1978,F1981,F1982,F1983,F1984,F1988,F1997,F2003,F2004,F2005,F2006,F2013,F2017,F2018,F2019,F2020,F2023,F2024,F2032,F2035,F2036,F2041)+F2046</f>
        <v>7288417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356342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35892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1927</v>
      </c>
      <c r="F2073" s="912" t="n">
        <f aca="false">SUM(F2074:F2075)</f>
        <v>41927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749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749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1927</v>
      </c>
      <c r="F2074" s="812" t="n">
        <v>41927</v>
      </c>
      <c r="G2074" s="800"/>
      <c r="H2074" s="1464"/>
      <c r="I2074" s="812" t="n">
        <v>27490</v>
      </c>
      <c r="J2074" s="800"/>
      <c r="K2074" s="1464"/>
      <c r="L2074" s="745" t="n">
        <f aca="false">I2074+J2074+K2074</f>
        <v>2749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878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8780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8060</v>
      </c>
      <c r="J2077" s="800"/>
      <c r="K2077" s="1464"/>
      <c r="L2077" s="745" t="n">
        <f aca="false">I2077+J2077+K2077</f>
        <v>8060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720</v>
      </c>
      <c r="J2079" s="756"/>
      <c r="K2079" s="1466"/>
      <c r="L2079" s="752" t="n">
        <f aca="false">I2079+J2079+K2079</f>
        <v>720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788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788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3866</v>
      </c>
      <c r="J2083" s="800"/>
      <c r="K2083" s="1464"/>
      <c r="L2083" s="745" t="n">
        <f aca="false">I2083+J2083+K2083</f>
        <v>3866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1445</v>
      </c>
      <c r="J2084" s="756"/>
      <c r="K2084" s="1466"/>
      <c r="L2084" s="752" t="n">
        <f aca="false">I2084+J2084+K2084</f>
        <v>1445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1625</v>
      </c>
      <c r="J2086" s="756"/>
      <c r="K2086" s="1466"/>
      <c r="L2086" s="752" t="n">
        <f aca="false">I2086+J2086+K2086</f>
        <v>162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948</v>
      </c>
      <c r="J2087" s="756"/>
      <c r="K2087" s="1466"/>
      <c r="L2087" s="752" t="n">
        <f aca="false">I2087+J2087+K2087</f>
        <v>948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06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067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732</v>
      </c>
      <c r="J2096" s="756"/>
      <c r="K2096" s="1466"/>
      <c r="L2096" s="752" t="n">
        <f aca="false">I2096+J2096+K2096</f>
        <v>73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953</v>
      </c>
      <c r="J2097" s="1286"/>
      <c r="K2097" s="1470"/>
      <c r="L2097" s="761" t="n">
        <f aca="false">I2097+J2097+K2097</f>
        <v>95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308</v>
      </c>
      <c r="J2098" s="1302"/>
      <c r="K2098" s="1471"/>
      <c r="L2098" s="954" t="n">
        <f aca="false">I2098+J2098+K2098</f>
        <v>30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85</v>
      </c>
      <c r="F2100" s="1325" t="n">
        <v>285</v>
      </c>
      <c r="G2100" s="1302"/>
      <c r="H2100" s="1471"/>
      <c r="I2100" s="1325" t="n">
        <v>67</v>
      </c>
      <c r="J2100" s="1302"/>
      <c r="K2100" s="1471"/>
      <c r="L2100" s="954" t="n">
        <f aca="false">I2100+J2100+K2100</f>
        <v>67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5</v>
      </c>
      <c r="F2103" s="1325" t="n">
        <v>15</v>
      </c>
      <c r="G2103" s="1302"/>
      <c r="H2103" s="1471"/>
      <c r="I2103" s="1325" t="n">
        <v>7</v>
      </c>
      <c r="J2103" s="1302"/>
      <c r="K2103" s="1471"/>
      <c r="L2103" s="954" t="n">
        <f aca="false">I2103+J2103+K2103</f>
        <v>7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4361</v>
      </c>
      <c r="F2191" s="1042" t="n">
        <f aca="false">SUM(F2073,F2076,F2082,F2090,F2091,F2109,F2113,F2119,F2122,F2123,F2124,F2125,F2129,F2138,F2144,F2145,F2146,F2147,F2154,F2158,F2159,F2160,F2161,F2164,F2165,F2173,F2176,F2177,F2182)+F2187</f>
        <v>7436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622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622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78281</v>
      </c>
      <c r="F2214" s="912" t="n">
        <f aca="false">SUM(F2215:F2216)</f>
        <v>1782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1242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1242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78281</v>
      </c>
      <c r="F2215" s="812" t="n">
        <v>178281</v>
      </c>
      <c r="G2215" s="800"/>
      <c r="H2215" s="1464"/>
      <c r="I2215" s="812" t="n">
        <v>112421</v>
      </c>
      <c r="J2215" s="800"/>
      <c r="K2215" s="1464"/>
      <c r="L2215" s="745" t="n">
        <f aca="false">I2215+J2215+K2215</f>
        <v>112421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099</v>
      </c>
      <c r="F2217" s="912" t="n">
        <f aca="false">SUM(F2218:F2222)</f>
        <v>24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874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8747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4780</v>
      </c>
      <c r="J2218" s="800"/>
      <c r="K2218" s="1464"/>
      <c r="L2218" s="745" t="n">
        <f aca="false">I2218+J2218+K2218</f>
        <v>478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247</v>
      </c>
      <c r="F2220" s="801" t="n">
        <v>4247</v>
      </c>
      <c r="G2220" s="756"/>
      <c r="H2220" s="1466"/>
      <c r="I2220" s="801" t="n">
        <v>1644</v>
      </c>
      <c r="J2220" s="756"/>
      <c r="K2220" s="1466"/>
      <c r="L2220" s="752" t="n">
        <f aca="false">I2220+J2220+K2220</f>
        <v>1644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392</v>
      </c>
      <c r="F2222" s="808" t="n">
        <v>10392</v>
      </c>
      <c r="G2222" s="809"/>
      <c r="H2222" s="1465"/>
      <c r="I2222" s="808" t="n">
        <v>2323</v>
      </c>
      <c r="J2222" s="809"/>
      <c r="K2222" s="1465"/>
      <c r="L2222" s="773" t="n">
        <f aca="false">I2222+J2222+K2222</f>
        <v>2323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44</v>
      </c>
      <c r="F2223" s="912" t="n">
        <f aca="false">SUM(F2224:F2230)</f>
        <v>46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7129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7129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1</v>
      </c>
      <c r="F2224" s="812" t="n">
        <v>22401</v>
      </c>
      <c r="G2224" s="800"/>
      <c r="H2224" s="1464"/>
      <c r="I2224" s="812" t="n">
        <v>13253</v>
      </c>
      <c r="J2224" s="800"/>
      <c r="K2224" s="1464"/>
      <c r="L2224" s="745" t="n">
        <f aca="false">I2224+J2224+K2224</f>
        <v>13253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6"/>
      <c r="I2225" s="801" t="n">
        <v>4990</v>
      </c>
      <c r="J2225" s="756"/>
      <c r="K2225" s="1466"/>
      <c r="L2225" s="752" t="n">
        <f aca="false">I2225+J2225+K2225</f>
        <v>4990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6"/>
      <c r="I2227" s="801" t="n">
        <v>5634</v>
      </c>
      <c r="J2227" s="756"/>
      <c r="K2227" s="1466"/>
      <c r="L2227" s="752" t="n">
        <f aca="false">I2227+J2227+K2227</f>
        <v>5634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6"/>
      <c r="I2228" s="801" t="n">
        <v>3252</v>
      </c>
      <c r="J2228" s="756"/>
      <c r="K2228" s="1466"/>
      <c r="L2228" s="752" t="n">
        <f aca="false">I2228+J2228+K2228</f>
        <v>3252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94972</v>
      </c>
      <c r="F2232" s="912" t="n">
        <f aca="false">SUM(F2233:F2249)</f>
        <v>29497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557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557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8349</v>
      </c>
      <c r="F2237" s="801" t="n">
        <v>38349</v>
      </c>
      <c r="G2237" s="756"/>
      <c r="H2237" s="1466"/>
      <c r="I2237" s="801" t="n">
        <v>3180</v>
      </c>
      <c r="J2237" s="756"/>
      <c r="K2237" s="1466"/>
      <c r="L2237" s="752" t="n">
        <f aca="false">I2237+J2237+K2237</f>
        <v>318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1736</v>
      </c>
      <c r="J2238" s="1286"/>
      <c r="K2238" s="1470"/>
      <c r="L2238" s="761" t="n">
        <f aca="false">I2238+J2238+K2238</f>
        <v>1736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71"/>
      <c r="I2239" s="1325" t="n">
        <v>662</v>
      </c>
      <c r="J2239" s="1302"/>
      <c r="K2239" s="1471"/>
      <c r="L2239" s="954" t="n">
        <f aca="false">I2239+J2239+K2239</f>
        <v>662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52061</v>
      </c>
      <c r="F2249" s="808" t="n">
        <v>25206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43896</v>
      </c>
      <c r="F2332" s="1042" t="n">
        <f aca="false">SUM(F2214,F2217,F2223,F2231,F2232,F2250,F2254,F2260,F2263,F2264,F2265,F2266,F2270,F2279,F2285,F2286,F2287,F2288,F2295,F2299,F2300,F2301,F2302,F2305,F2306,F2314,F2317,F2318,F2323)+F2328</f>
        <v>543896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5387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5387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7926</v>
      </c>
      <c r="F2373" s="912" t="n">
        <f aca="false">SUM(F2374:F2390)</f>
        <v>54792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3743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37435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47926</v>
      </c>
      <c r="F2380" s="1325" t="n">
        <v>547926</v>
      </c>
      <c r="G2380" s="1302"/>
      <c r="H2380" s="1471"/>
      <c r="I2380" s="1325" t="n">
        <v>437435</v>
      </c>
      <c r="J2380" s="1302"/>
      <c r="K2380" s="1471"/>
      <c r="L2380" s="954" t="n">
        <f aca="false">I2380+J2380+K2380</f>
        <v>437435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47926</v>
      </c>
      <c r="F2473" s="1042" t="n">
        <f aca="false">SUM(F2355,F2358,F2364,F2372,F2373,F2391,F2395,F2401,F2404,F2405,F2406,F2407,F2411,F2420,F2426,F2427,F2428,F2429,F2436,F2440,F2441,F2442,F2443,F2446,F2447,F2455,F2458,F2459,F2464)+F2469</f>
        <v>54792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3743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3743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83959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83959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183959</v>
      </c>
      <c r="J2497" s="800"/>
      <c r="K2497" s="1464"/>
      <c r="L2497" s="745" t="n">
        <f aca="false">I2497+J2497+K2497</f>
        <v>183959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52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527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3707</v>
      </c>
      <c r="J2502" s="756"/>
      <c r="K2502" s="1466"/>
      <c r="L2502" s="752" t="n">
        <f aca="false">I2502+J2502+K2502</f>
        <v>3707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624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624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22910</v>
      </c>
      <c r="J2506" s="800"/>
      <c r="K2506" s="1464"/>
      <c r="L2506" s="745" t="n">
        <f aca="false">I2506+J2506+K2506</f>
        <v>2291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9186</v>
      </c>
      <c r="J2509" s="756"/>
      <c r="K2509" s="1466"/>
      <c r="L2509" s="752" t="n">
        <f aca="false">I2509+J2509+K2509</f>
        <v>9186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4151</v>
      </c>
      <c r="J2510" s="756"/>
      <c r="K2510" s="1466"/>
      <c r="L2510" s="752" t="n">
        <f aca="false">I2510+J2510+K2510</f>
        <v>4151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3396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3960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21265</v>
      </c>
      <c r="J2515" s="800" t="n">
        <v>0</v>
      </c>
      <c r="K2515" s="1464"/>
      <c r="L2515" s="745" t="n">
        <f aca="false">I2515+J2515+K2515</f>
        <v>21265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225</v>
      </c>
      <c r="F2519" s="801" t="n">
        <v>53725</v>
      </c>
      <c r="G2519" s="756" t="n">
        <v>500</v>
      </c>
      <c r="H2519" s="1466"/>
      <c r="I2519" s="801" t="n">
        <v>766</v>
      </c>
      <c r="J2519" s="756" t="n">
        <v>0</v>
      </c>
      <c r="K2519" s="1466"/>
      <c r="L2519" s="752" t="n">
        <f aca="false">I2519+J2519+K2519</f>
        <v>766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6936</v>
      </c>
      <c r="J2520" s="1286" t="n">
        <v>0</v>
      </c>
      <c r="K2520" s="1470"/>
      <c r="L2520" s="761" t="n">
        <f aca="false">I2520+J2520+K2520</f>
        <v>6936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4807</v>
      </c>
      <c r="J2521" s="1302"/>
      <c r="K2521" s="1471"/>
      <c r="L2521" s="954" t="n">
        <f aca="false">I2521+J2521+K2521</f>
        <v>4807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v>30991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 t="n">
        <v>200</v>
      </c>
      <c r="G2523" s="1302"/>
      <c r="H2523" s="1471"/>
      <c r="I2523" s="1325" t="n">
        <v>107</v>
      </c>
      <c r="J2523" s="1302"/>
      <c r="K2523" s="1471"/>
      <c r="L2523" s="954" t="n">
        <f aca="false">I2523+J2523+K2523</f>
        <v>107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79</v>
      </c>
      <c r="J2526" s="1302"/>
      <c r="K2526" s="1471"/>
      <c r="L2526" s="954" t="n">
        <f aca="false">I2526+J2526+K2526</f>
        <v>79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8069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8069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345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0345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103456</v>
      </c>
      <c r="J2638" s="800"/>
      <c r="K2638" s="1464"/>
      <c r="L2638" s="745" t="n">
        <f aca="false">I2638+J2638+K2638</f>
        <v>103456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946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946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1946</v>
      </c>
      <c r="J2643" s="756"/>
      <c r="K2643" s="1466"/>
      <c r="L2643" s="752" t="n">
        <f aca="false">I2643+J2643+K2643</f>
        <v>1946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048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048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12983</v>
      </c>
      <c r="J2647" s="800"/>
      <c r="K2647" s="1464"/>
      <c r="L2647" s="745" t="n">
        <f aca="false">I2647+J2647+K2647</f>
        <v>1298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5281</v>
      </c>
      <c r="J2650" s="756"/>
      <c r="K2650" s="1466"/>
      <c r="L2650" s="752" t="n">
        <f aca="false">I2650+J2650+K2650</f>
        <v>528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2216</v>
      </c>
      <c r="J2651" s="756"/>
      <c r="K2651" s="1466"/>
      <c r="L2651" s="752" t="n">
        <f aca="false">I2651+J2651+K2651</f>
        <v>221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43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438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1022</v>
      </c>
      <c r="J2662" s="1302"/>
      <c r="K2662" s="1471"/>
      <c r="L2662" s="954" t="n">
        <f aca="false">I2662+J2662+K2662</f>
        <v>1022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84</v>
      </c>
      <c r="J2664" s="1302"/>
      <c r="K2664" s="1471"/>
      <c r="L2664" s="954" t="n">
        <f aca="false">I2664+J2664+K2664</f>
        <v>84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43</v>
      </c>
      <c r="J2667" s="1302"/>
      <c r="K2667" s="1471"/>
      <c r="L2667" s="954" t="n">
        <f aca="false">I2667+J2667+K2667</f>
        <v>43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2732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2732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264</v>
      </c>
      <c r="F2852" s="912" t="n">
        <f aca="false">SUM(F2853:F2858)</f>
        <v>264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163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163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264</v>
      </c>
      <c r="F2858" s="808" t="n">
        <f aca="false">101+163</f>
        <v>264</v>
      </c>
      <c r="G2858" s="809"/>
      <c r="H2858" s="1465"/>
      <c r="I2858" s="808" t="n">
        <v>163</v>
      </c>
      <c r="J2858" s="809"/>
      <c r="K2858" s="1465"/>
      <c r="L2858" s="773" t="n">
        <f aca="false">I2858+J2858+K2858</f>
        <v>163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64</v>
      </c>
      <c r="F2896" s="1042" t="n">
        <f aca="false">SUM(F2778,F2781,F2787,F2795,F2796,F2814,F2818,F2824,F2827,F2828,F2829,F2830,F2834,F2843,F2849,F2850,F2851,F2852,F2859,F2863,F2864,F2865,F2866,F2869,F2870,F2878,F2881,F2882,F2887)+F2892</f>
        <v>26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68186</v>
      </c>
      <c r="K2919" s="564" t="n">
        <f aca="false">SUM(K2920:K2921)</f>
        <v>0</v>
      </c>
      <c r="L2919" s="911" t="n">
        <f aca="false">SUM(L2920:L2921)</f>
        <v>6818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68186</v>
      </c>
      <c r="K2920" s="1464"/>
      <c r="L2920" s="745" t="n">
        <f aca="false">I2920+J2920+K2920</f>
        <v>68186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365</v>
      </c>
      <c r="K2922" s="564" t="n">
        <f aca="false">SUM(K2923:K2927)</f>
        <v>0</v>
      </c>
      <c r="L2922" s="911" t="n">
        <f aca="false">SUM(L2923:L2927)</f>
        <v>136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1365</v>
      </c>
      <c r="K2925" s="1466"/>
      <c r="L2925" s="752" t="n">
        <f aca="false">I2925+J2925+K2925</f>
        <v>1365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3239</v>
      </c>
      <c r="K2928" s="564" t="n">
        <f aca="false">SUM(K2929:K2935)</f>
        <v>0</v>
      </c>
      <c r="L2928" s="911" t="n">
        <f aca="false">SUM(L2929:L2935)</f>
        <v>1323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8532</v>
      </c>
      <c r="K2929" s="1464"/>
      <c r="L2929" s="745" t="n">
        <f aca="false">I2929+J2929+K2929</f>
        <v>8532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3306</v>
      </c>
      <c r="K2932" s="1466"/>
      <c r="L2932" s="752" t="n">
        <f aca="false">I2932+J2932+K2932</f>
        <v>330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1401</v>
      </c>
      <c r="K2933" s="1466"/>
      <c r="L2933" s="752" t="n">
        <f aca="false">I2933+J2933+K2933</f>
        <v>140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8975</v>
      </c>
      <c r="K2937" s="564" t="n">
        <f aca="false">SUM(K2938:K2954)</f>
        <v>0</v>
      </c>
      <c r="L2937" s="945" t="n">
        <f aca="false">SUM(L2938:L2954)</f>
        <v>38975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585</v>
      </c>
      <c r="K2943" s="1470"/>
      <c r="L2943" s="761" t="n">
        <f aca="false">I2943+J2943+K2943</f>
        <v>585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8181</v>
      </c>
      <c r="K2944" s="1471"/>
      <c r="L2944" s="954" t="n">
        <f aca="false">I2944+J2944+K2944</f>
        <v>38181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29</v>
      </c>
      <c r="K2949" s="1471"/>
      <c r="L2949" s="954" t="n">
        <f aca="false">I2949+J2949+K2949</f>
        <v>2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21765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2176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9714</v>
      </c>
      <c r="K3060" s="564" t="n">
        <f aca="false">SUM(K3061:K3062)</f>
        <v>0</v>
      </c>
      <c r="L3060" s="911" t="n">
        <f aca="false">SUM(L3061:L3062)</f>
        <v>1971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19714</v>
      </c>
      <c r="K3061" s="1464"/>
      <c r="L3061" s="745" t="n">
        <f aca="false">I3061+J3061+K3061</f>
        <v>1971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460</v>
      </c>
      <c r="K3063" s="564" t="n">
        <f aca="false">SUM(K3064:K3068)</f>
        <v>0</v>
      </c>
      <c r="L3063" s="911" t="n">
        <f aca="false">SUM(L3064:L3068)</f>
        <v>46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460</v>
      </c>
      <c r="K3066" s="1466"/>
      <c r="L3066" s="752" t="n">
        <f aca="false">I3066+J3066+K3066</f>
        <v>460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3939</v>
      </c>
      <c r="K3069" s="564" t="n">
        <f aca="false">SUM(K3070:K3076)</f>
        <v>0</v>
      </c>
      <c r="L3069" s="911" t="n">
        <f aca="false">SUM(L3070:L3076)</f>
        <v>3939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2912</v>
      </c>
      <c r="K3070" s="1464"/>
      <c r="L3070" s="745" t="n">
        <f aca="false">I3070+J3070+K3070</f>
        <v>2912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1009</v>
      </c>
      <c r="K3073" s="1466"/>
      <c r="L3073" s="752" t="n">
        <f aca="false">I3073+J3073+K3073</f>
        <v>100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9824</v>
      </c>
      <c r="K3078" s="564" t="n">
        <f aca="false">SUM(K3079:K3095)</f>
        <v>0</v>
      </c>
      <c r="L3078" s="945" t="n">
        <f aca="false">SUM(L3079:L3095)</f>
        <v>9824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54</v>
      </c>
      <c r="K3083" s="1466"/>
      <c r="L3083" s="752" t="n">
        <f aca="false">I3083+J3083+K3083</f>
        <v>54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4624</v>
      </c>
      <c r="K3084" s="1470"/>
      <c r="L3084" s="761" t="n">
        <f aca="false">I3084+J3084+K3084</f>
        <v>4624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4863</v>
      </c>
      <c r="K3085" s="1471"/>
      <c r="L3085" s="954" t="n">
        <f aca="false">I3085+J3085+K3085</f>
        <v>486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36</v>
      </c>
      <c r="K3090" s="1471"/>
      <c r="L3090" s="954" t="n">
        <f aca="false">I3090+J3090+K3090</f>
        <v>36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33937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937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39749</v>
      </c>
      <c r="F3201" s="912" t="n">
        <f aca="false">SUM(F3202:F3203)</f>
        <v>139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78374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78374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39749</v>
      </c>
      <c r="F3202" s="812" t="n">
        <v>139749</v>
      </c>
      <c r="G3202" s="800"/>
      <c r="H3202" s="1464"/>
      <c r="I3202" s="812" t="n">
        <v>78374</v>
      </c>
      <c r="J3202" s="800"/>
      <c r="K3202" s="1464"/>
      <c r="L3202" s="745" t="n">
        <f aca="false">I3202+J3202+K3202</f>
        <v>78374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1885</v>
      </c>
      <c r="F3204" s="912" t="n">
        <f aca="false">SUM(F3205:F3209)</f>
        <v>31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163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1636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0000</v>
      </c>
      <c r="F3206" s="801" t="n">
        <v>10000</v>
      </c>
      <c r="G3206" s="756"/>
      <c r="H3206" s="1466"/>
      <c r="I3206" s="801" t="n">
        <v>9920</v>
      </c>
      <c r="J3206" s="756"/>
      <c r="K3206" s="1466"/>
      <c r="L3206" s="752" t="n">
        <f aca="false">I3206+J3206+K3206</f>
        <v>992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1716</v>
      </c>
      <c r="J3207" s="756"/>
      <c r="K3207" s="1466"/>
      <c r="L3207" s="752" t="n">
        <f aca="false">I3207+J3207+K3207</f>
        <v>1716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7373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7373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10022</v>
      </c>
      <c r="J3211" s="800"/>
      <c r="K3211" s="1464"/>
      <c r="L3211" s="745" t="n">
        <f aca="false">I3211+J3211+K3211</f>
        <v>10022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594</v>
      </c>
      <c r="J3212" s="756"/>
      <c r="K3212" s="1466"/>
      <c r="L3212" s="752" t="n">
        <f aca="false">I3212+J3212+K3212</f>
        <v>594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4271</v>
      </c>
      <c r="J3214" s="756"/>
      <c r="K3214" s="1466"/>
      <c r="L3214" s="752" t="n">
        <f aca="false">I3214+J3214+K3214</f>
        <v>4271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2486</v>
      </c>
      <c r="J3215" s="756"/>
      <c r="K3215" s="1466"/>
      <c r="L3215" s="752" t="n">
        <f aca="false">I3215+J3215+K3215</f>
        <v>2486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7413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7413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215</v>
      </c>
      <c r="J3220" s="800"/>
      <c r="K3220" s="1464"/>
      <c r="L3220" s="745" t="n">
        <f aca="false">I3220+J3220+K3220</f>
        <v>215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120</v>
      </c>
      <c r="J3221" s="756"/>
      <c r="K3221" s="1466"/>
      <c r="L3221" s="752" t="n">
        <f aca="false">I3221+J3221+K3221</f>
        <v>12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1405</v>
      </c>
      <c r="J3224" s="756"/>
      <c r="K3224" s="1466"/>
      <c r="L3224" s="752" t="n">
        <f aca="false">I3224+J3224+K3224</f>
        <v>140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2119</v>
      </c>
      <c r="J3225" s="1286"/>
      <c r="K3225" s="1470"/>
      <c r="L3225" s="761" t="n">
        <f aca="false">I3225+J3225+K3225</f>
        <v>2119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2900</v>
      </c>
      <c r="J3226" s="1302"/>
      <c r="K3226" s="1471"/>
      <c r="L3226" s="954" t="n">
        <f aca="false">I3226+J3226+K3226</f>
        <v>2900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611</v>
      </c>
      <c r="J3228" s="1302"/>
      <c r="K3228" s="1471"/>
      <c r="L3228" s="954" t="n">
        <f aca="false">I3228+J3228+K3228</f>
        <v>611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43</v>
      </c>
      <c r="J3231" s="1302"/>
      <c r="K3231" s="1471"/>
      <c r="L3231" s="954" t="n">
        <f aca="false">I3231+J3231+K3231</f>
        <v>43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1479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14796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9364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9420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9364</v>
      </c>
      <c r="J3346" s="800"/>
      <c r="K3346" s="1464" t="n">
        <v>56</v>
      </c>
      <c r="L3346" s="745" t="n">
        <f aca="false">I3346+J3346+K3346</f>
        <v>9420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811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811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095</v>
      </c>
      <c r="J3352" s="800"/>
      <c r="K3352" s="1464"/>
      <c r="L3352" s="745" t="n">
        <f aca="false">I3352+J3352+K3352</f>
        <v>1095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452</v>
      </c>
      <c r="J3355" s="756"/>
      <c r="K3355" s="1466"/>
      <c r="L3355" s="752" t="n">
        <f aca="false">I3355+J3355+K3355</f>
        <v>452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264</v>
      </c>
      <c r="J3356" s="756"/>
      <c r="K3356" s="1466"/>
      <c r="L3356" s="752" t="n">
        <f aca="false">I3356+J3356+K3356</f>
        <v>264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117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1123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979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9797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9797</v>
      </c>
      <c r="J3488" s="756"/>
      <c r="K3488" s="1466"/>
      <c r="L3488" s="752" t="n">
        <f aca="false">I3488+J3488+K3488</f>
        <v>9797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5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53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353</v>
      </c>
      <c r="J3496" s="756"/>
      <c r="K3496" s="1466"/>
      <c r="L3496" s="752" t="n">
        <f aca="false">I3496+J3496+K3496</f>
        <v>353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3682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3682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3682</v>
      </c>
      <c r="J3563" s="809"/>
      <c r="K3563" s="1465"/>
      <c r="L3563" s="773" t="n">
        <f aca="false">I3563+J3563+K3563</f>
        <v>3682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383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383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304771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304771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304771</v>
      </c>
      <c r="J3625" s="800"/>
      <c r="K3625" s="1464"/>
      <c r="L3625" s="745" t="n">
        <f aca="false">I3625+J3625+K3625</f>
        <v>304771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8888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8888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6277</v>
      </c>
      <c r="J3630" s="756"/>
      <c r="K3630" s="1466"/>
      <c r="L3630" s="752" t="n">
        <f aca="false">I3630+J3630+K3630</f>
        <v>6277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60722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60722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35700</v>
      </c>
      <c r="J3634" s="800"/>
      <c r="K3634" s="1464"/>
      <c r="L3634" s="745" t="n">
        <f aca="false">I3634+J3634+K3634</f>
        <v>35700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1885</v>
      </c>
      <c r="J3635" s="756"/>
      <c r="K3635" s="1466"/>
      <c r="L3635" s="752" t="n">
        <f aca="false">I3635+J3635+K3635</f>
        <v>1885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15348</v>
      </c>
      <c r="J3637" s="756"/>
      <c r="K3637" s="1466"/>
      <c r="L3637" s="752" t="n">
        <f aca="false">I3637+J3637+K3637</f>
        <v>1534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7789</v>
      </c>
      <c r="J3638" s="756"/>
      <c r="K3638" s="1466"/>
      <c r="L3638" s="752" t="n">
        <f aca="false">I3638+J3638+K3638</f>
        <v>7789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42977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42977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414</v>
      </c>
      <c r="J3643" s="800"/>
      <c r="K3643" s="1464"/>
      <c r="L3643" s="745" t="n">
        <f aca="false">I3643+J3643+K3643</f>
        <v>414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2665</v>
      </c>
      <c r="J3645" s="756"/>
      <c r="K3645" s="1466"/>
      <c r="L3645" s="752" t="n">
        <f aca="false">I3645+J3645+K3645</f>
        <v>2665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7090</v>
      </c>
      <c r="J3647" s="756"/>
      <c r="K3647" s="1466"/>
      <c r="L3647" s="752" t="n">
        <f aca="false">I3647+J3647+K3647</f>
        <v>709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5051</v>
      </c>
      <c r="J3648" s="1286"/>
      <c r="K3648" s="1470"/>
      <c r="L3648" s="761" t="n">
        <f aca="false">I3648+J3648+K3648</f>
        <v>15051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15223</v>
      </c>
      <c r="J3649" s="1302"/>
      <c r="K3649" s="1471"/>
      <c r="L3649" s="954" t="n">
        <f aca="false">I3649+J3649+K3649</f>
        <v>15223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360</v>
      </c>
      <c r="J3650" s="1154"/>
      <c r="K3650" s="1472"/>
      <c r="L3650" s="960" t="n">
        <f aca="false">I3650+J3650+K3650</f>
        <v>36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40</v>
      </c>
      <c r="J3651" s="1302"/>
      <c r="K3651" s="1471"/>
      <c r="L3651" s="954" t="n">
        <f aca="false">I3651+J3651+K3651</f>
        <v>4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1777</v>
      </c>
      <c r="J3654" s="1302"/>
      <c r="K3654" s="1471"/>
      <c r="L3654" s="954" t="n">
        <f aca="false">I3654+J3654+K3654</f>
        <v>1777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87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87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87</v>
      </c>
      <c r="J3661" s="800"/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3800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3800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38000</v>
      </c>
      <c r="J3720" s="756"/>
      <c r="K3720" s="1466"/>
      <c r="L3720" s="752" t="n">
        <f aca="false">I3720+J3720+K3720</f>
        <v>3800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7544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7544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84977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84977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84977</v>
      </c>
      <c r="J3766" s="800"/>
      <c r="K3766" s="1464"/>
      <c r="L3766" s="745" t="n">
        <f aca="false">I3766+J3766+K3766</f>
        <v>84977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2386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2386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2158</v>
      </c>
      <c r="J3771" s="756"/>
      <c r="K3771" s="1466"/>
      <c r="L3771" s="752" t="n">
        <f aca="false">I3771+J3771+K3771</f>
        <v>2158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7213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7213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11210</v>
      </c>
      <c r="J3775" s="800"/>
      <c r="K3775" s="1464"/>
      <c r="L3775" s="745" t="n">
        <f aca="false">I3775+J3775+K3775</f>
        <v>1121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4682</v>
      </c>
      <c r="J3778" s="756"/>
      <c r="K3778" s="1466"/>
      <c r="L3778" s="752" t="n">
        <f aca="false">I3778+J3778+K3778</f>
        <v>468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1321</v>
      </c>
      <c r="J3779" s="756"/>
      <c r="K3779" s="1466"/>
      <c r="L3779" s="752" t="n">
        <f aca="false">I3779+J3779+K3779</f>
        <v>1321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4341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4341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3095</v>
      </c>
      <c r="J3788" s="756"/>
      <c r="K3788" s="1466"/>
      <c r="L3788" s="752" t="n">
        <f aca="false">I3788+J3788+K3788</f>
        <v>3095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368</v>
      </c>
      <c r="J3789" s="1286"/>
      <c r="K3789" s="1470"/>
      <c r="L3789" s="761" t="n">
        <f aca="false">I3789+J3789+K3789</f>
        <v>368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10010</v>
      </c>
      <c r="J3790" s="1302"/>
      <c r="K3790" s="1471"/>
      <c r="L3790" s="954" t="n">
        <f aca="false">I3790+J3790+K3790</f>
        <v>1001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 t="n">
        <v>580</v>
      </c>
      <c r="J3791" s="1154"/>
      <c r="K3791" s="1472"/>
      <c r="L3791" s="960" t="n">
        <f aca="false">I3791+J3791+K3791</f>
        <v>58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0485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0485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451576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451576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450863</v>
      </c>
      <c r="J3910" s="800"/>
      <c r="K3910" s="1464"/>
      <c r="L3910" s="745" t="n">
        <f aca="false">I3910+J3910+K3910</f>
        <v>450863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 t="n">
        <v>713</v>
      </c>
      <c r="J3913" s="756"/>
      <c r="K3913" s="1466"/>
      <c r="L3913" s="752" t="n">
        <f aca="false">I3913+J3913+K3913</f>
        <v>713</v>
      </c>
      <c r="M3913" s="1463" t="n">
        <f aca="false">(IF($E3913&lt;&gt;0,$M$2,IF($L3913&lt;&gt;0,$M$2,"")))</f>
        <v>1</v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86816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86816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57132</v>
      </c>
      <c r="J3916" s="800"/>
      <c r="K3916" s="1464"/>
      <c r="L3916" s="745" t="n">
        <f aca="false">I3916+J3916+K3916</f>
        <v>57132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21893</v>
      </c>
      <c r="J3919" s="756"/>
      <c r="K3919" s="1466"/>
      <c r="L3919" s="752" t="n">
        <f aca="false">I3919+J3919+K3919</f>
        <v>21893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7791</v>
      </c>
      <c r="J3920" s="756"/>
      <c r="K3920" s="1466"/>
      <c r="L3920" s="752" t="n">
        <f aca="false">I3920+J3920+K3920</f>
        <v>7791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404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404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970</v>
      </c>
      <c r="J3929" s="756"/>
      <c r="K3929" s="1466"/>
      <c r="L3929" s="752" t="n">
        <f aca="false">I3929+J3929+K3929</f>
        <v>97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5434</v>
      </c>
      <c r="J3931" s="1302"/>
      <c r="K3931" s="1471"/>
      <c r="L3931" s="954" t="n">
        <f aca="false">I3931+J3931+K3931</f>
        <v>5434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544796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44796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85727</v>
      </c>
      <c r="F4121" s="912" t="n">
        <f aca="false">SUM(F4122:F4127)</f>
        <v>65727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57298</v>
      </c>
      <c r="J4121" s="913" t="n">
        <f aca="false">SUM(J4122:J4127)</f>
        <v>11200</v>
      </c>
      <c r="K4121" s="564" t="n">
        <f aca="false">SUM(K4122:K4127)</f>
        <v>0</v>
      </c>
      <c r="L4121" s="945" t="n">
        <f aca="false">SUM(L4122:L4127)</f>
        <v>68498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11200</v>
      </c>
      <c r="K4124" s="1466"/>
      <c r="L4124" s="752" t="n">
        <f aca="false">I4124+J4124+K4124</f>
        <v>112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65727</v>
      </c>
      <c r="F4127" s="808" t="n">
        <v>65727</v>
      </c>
      <c r="G4127" s="809"/>
      <c r="H4127" s="1465"/>
      <c r="I4127" s="808" t="n">
        <v>57298</v>
      </c>
      <c r="J4127" s="809"/>
      <c r="K4127" s="1465"/>
      <c r="L4127" s="773" t="n">
        <f aca="false">I4127+J4127+K4127</f>
        <v>57298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5727</v>
      </c>
      <c r="F4165" s="1042" t="n">
        <f aca="false">SUM(F4047,F4050,F4056,F4064,F4065,F4083,F4087,F4093,F4096,F4097,F4098,F4099,F4103,F4112,F4118,F4119,F4120,F4121,F4128,F4132,F4133,F4134,F4135,F4138,F4139,F4147,F4150,F4151,F4156)+F4161</f>
        <v>65727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57298</v>
      </c>
      <c r="J4165" s="1043" t="n">
        <f aca="false">SUM(J4047,J4050,J4056,J4064,J4065,J4083,J4087,J4093,J4096,J4097,J4098,J4099,J4103,J4112,J4118,J4119,J4120,J4121,J4128,J4132,J4133,J4134,J4135,J4138,J4139,J4147,J4150,J4151,J4156)+J4161</f>
        <v>11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849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05962</v>
      </c>
      <c r="K4206" s="564" t="n">
        <f aca="false">SUM(K4207:K4223)</f>
        <v>0</v>
      </c>
      <c r="L4206" s="945" t="n">
        <f aca="false">SUM(L4207:L4223)</f>
        <v>105962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58715</v>
      </c>
      <c r="K4212" s="1470"/>
      <c r="L4212" s="761" t="n">
        <f aca="false">I4212+J4212+K4212</f>
        <v>58715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31720</v>
      </c>
      <c r="K4213" s="1471"/>
      <c r="L4213" s="954" t="n">
        <f aca="false">I4213+J4213+K4213</f>
        <v>3172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596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5962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6238</v>
      </c>
      <c r="F4347" s="912" t="n">
        <f aca="false">SUM(F4348:F4364)</f>
        <v>0</v>
      </c>
      <c r="G4347" s="913" t="n">
        <f aca="false">SUM(G4348:G4364)</f>
        <v>76238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7</v>
      </c>
      <c r="K4354" s="1471"/>
      <c r="L4354" s="954" t="n">
        <f aca="false">I4354+J4354+K4354</f>
        <v>10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73738</v>
      </c>
      <c r="F4355" s="1153"/>
      <c r="G4355" s="1154" t="n">
        <v>73738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20397</v>
      </c>
      <c r="F4420" s="1467"/>
      <c r="G4420" s="1468" t="n">
        <v>220397</v>
      </c>
      <c r="H4420" s="1469"/>
      <c r="I4420" s="1467"/>
      <c r="J4420" s="1468" t="n">
        <v>49323</v>
      </c>
      <c r="K4420" s="1469"/>
      <c r="L4420" s="945" t="n">
        <f aca="false">I4420+J4420+K4420</f>
        <v>493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8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82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182</v>
      </c>
      <c r="K4488" s="564" t="n">
        <f aca="false">SUM(K4489:K4505)</f>
        <v>0</v>
      </c>
      <c r="L4488" s="945" t="n">
        <f aca="false">SUM(L4489:L4505)</f>
        <v>818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8182</v>
      </c>
      <c r="K4496" s="1472"/>
      <c r="L4496" s="960" t="n">
        <f aca="false">I4496+J4496+K4496</f>
        <v>8182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7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72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53415</v>
      </c>
      <c r="K4611" s="564" t="n">
        <f aca="false">SUM(K4612:K4613)</f>
        <v>0</v>
      </c>
      <c r="L4611" s="911" t="n">
        <f aca="false">SUM(L4612:L4613)</f>
        <v>153415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153415</v>
      </c>
      <c r="K4612" s="1464"/>
      <c r="L4612" s="745" t="n">
        <f aca="false">I4612+J4612+K4612</f>
        <v>153415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564</v>
      </c>
      <c r="K4614" s="564" t="n">
        <f aca="false">SUM(K4615:K4619)</f>
        <v>0</v>
      </c>
      <c r="L4614" s="911" t="n">
        <f aca="false">SUM(L4615:L4619)</f>
        <v>3564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3564</v>
      </c>
      <c r="K4617" s="1466"/>
      <c r="L4617" s="752" t="n">
        <f aca="false">I4617+J4617+K4617</f>
        <v>3564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0082</v>
      </c>
      <c r="K4620" s="564" t="n">
        <f aca="false">SUM(K4621:K4627)</f>
        <v>0</v>
      </c>
      <c r="L4620" s="911" t="n">
        <f aca="false">SUM(L4621:L4627)</f>
        <v>30082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18564</v>
      </c>
      <c r="K4621" s="1464"/>
      <c r="L4621" s="745" t="n">
        <f aca="false">I4621+J4621+K4621</f>
        <v>18564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7913</v>
      </c>
      <c r="K4624" s="1466"/>
      <c r="L4624" s="752" t="n">
        <f aca="false">I4624+J4624+K4624</f>
        <v>7913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3605</v>
      </c>
      <c r="K4625" s="1466"/>
      <c r="L4625" s="752" t="n">
        <f aca="false">I4625+J4625+K4625</f>
        <v>3605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1876</v>
      </c>
      <c r="K4629" s="564" t="n">
        <f aca="false">SUM(K4630:K4646)</f>
        <v>0</v>
      </c>
      <c r="L4629" s="945" t="n">
        <f aca="false">SUM(L4630:L4646)</f>
        <v>1187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6287</v>
      </c>
      <c r="K4634" s="1466"/>
      <c r="L4634" s="752" t="n">
        <f aca="false">I4634+J4634+K4634</f>
        <v>628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4721</v>
      </c>
      <c r="K4635" s="1470"/>
      <c r="L4635" s="761" t="n">
        <f aca="false">I4635+J4635+K4635</f>
        <v>4721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768</v>
      </c>
      <c r="K4636" s="1471"/>
      <c r="L4636" s="954" t="n">
        <f aca="false">I4636+J4636+K4636</f>
        <v>76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100</v>
      </c>
      <c r="K4641" s="1471"/>
      <c r="L4641" s="954" t="n">
        <f aca="false">I4641+J4641+K4641</f>
        <v>10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893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893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94278</v>
      </c>
      <c r="K4752" s="564" t="n">
        <f aca="false">SUM(K4753:K4754)</f>
        <v>0</v>
      </c>
      <c r="L4752" s="911" t="n">
        <f aca="false">SUM(L4753:L4754)</f>
        <v>194278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194278</v>
      </c>
      <c r="K4753" s="1464"/>
      <c r="L4753" s="745" t="n">
        <f aca="false">I4753+J4753+K4753</f>
        <v>194278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9908</v>
      </c>
      <c r="K4755" s="564" t="n">
        <f aca="false">SUM(K4756:K4760)</f>
        <v>0</v>
      </c>
      <c r="L4755" s="911" t="n">
        <f aca="false">SUM(L4756:L4760)</f>
        <v>9908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4598</v>
      </c>
      <c r="K4758" s="1466"/>
      <c r="L4758" s="752" t="n">
        <f aca="false">I4758+J4758+K4758</f>
        <v>4598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38575</v>
      </c>
      <c r="K4761" s="564" t="n">
        <f aca="false">SUM(K4762:K4768)</f>
        <v>0</v>
      </c>
      <c r="L4761" s="911" t="n">
        <f aca="false">SUM(L4762:L4768)</f>
        <v>38575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23854</v>
      </c>
      <c r="K4762" s="1464"/>
      <c r="L4762" s="745" t="n">
        <f aca="false">I4762+J4762+K4762</f>
        <v>23854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9843</v>
      </c>
      <c r="K4765" s="1466"/>
      <c r="L4765" s="752" t="n">
        <f aca="false">I4765+J4765+K4765</f>
        <v>9843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4878</v>
      </c>
      <c r="K4766" s="1466"/>
      <c r="L4766" s="752" t="n">
        <f aca="false">I4766+J4766+K4766</f>
        <v>4878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02401</v>
      </c>
      <c r="K4770" s="564" t="n">
        <f aca="false">SUM(K4771:K4787)</f>
        <v>0</v>
      </c>
      <c r="L4770" s="945" t="n">
        <f aca="false">SUM(L4771:L4787)</f>
        <v>302401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77667</v>
      </c>
      <c r="K4775" s="1466"/>
      <c r="L4775" s="752" t="n">
        <f aca="false">I4775+J4775+K4775</f>
        <v>77667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57240</v>
      </c>
      <c r="K4776" s="1470"/>
      <c r="L4776" s="761" t="n">
        <f aca="false">I4776+J4776+K4776</f>
        <v>5724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159060</v>
      </c>
      <c r="K4777" s="1471"/>
      <c r="L4777" s="954" t="n">
        <f aca="false">I4777+J4777+K4777</f>
        <v>15906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3875</v>
      </c>
      <c r="K4778" s="1472"/>
      <c r="L4778" s="960" t="n">
        <f aca="false">I4778+J4778+K4778</f>
        <v>3875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4559</v>
      </c>
      <c r="K4782" s="1471"/>
      <c r="L4782" s="954" t="n">
        <f aca="false">I4782+J4782+K4782</f>
        <v>4559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401</v>
      </c>
      <c r="K4788" s="564" t="n">
        <f aca="false">SUM(K4789:K4791)</f>
        <v>0</v>
      </c>
      <c r="L4788" s="945" t="n">
        <f aca="false">SUM(L4789:L4791)</f>
        <v>3401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137</v>
      </c>
      <c r="F4789" s="812"/>
      <c r="G4789" s="800" t="n">
        <v>3137</v>
      </c>
      <c r="H4789" s="1464"/>
      <c r="I4789" s="812"/>
      <c r="J4789" s="800" t="n">
        <v>3137</v>
      </c>
      <c r="K4789" s="1464"/>
      <c r="L4789" s="745" t="n">
        <f aca="false">I4789+J4789+K4789</f>
        <v>313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863</v>
      </c>
      <c r="F4790" s="801"/>
      <c r="G4790" s="756" t="n">
        <v>1863</v>
      </c>
      <c r="H4790" s="1466"/>
      <c r="I4790" s="801"/>
      <c r="J4790" s="756" t="n">
        <v>264</v>
      </c>
      <c r="K4790" s="1466"/>
      <c r="L4790" s="752" t="n">
        <f aca="false">I4790+J4790+K4790</f>
        <v>26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49980</v>
      </c>
      <c r="K4844" s="564" t="n">
        <f aca="false">SUM(K4845:K4851)</f>
        <v>0</v>
      </c>
      <c r="L4844" s="945" t="n">
        <f aca="false">SUM(L4845:L4851)</f>
        <v>4998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49980</v>
      </c>
      <c r="K4847" s="1466"/>
      <c r="L4847" s="752" t="n">
        <f aca="false">I4847+J4847+K4847</f>
        <v>49980</v>
      </c>
      <c r="M4847" s="1463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9854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98543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1281</v>
      </c>
      <c r="F4912" s="812" t="n">
        <v>1281</v>
      </c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579</v>
      </c>
      <c r="F4916" s="801" t="n">
        <v>2579</v>
      </c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158</v>
      </c>
      <c r="F4918" s="1325" t="n">
        <v>71</v>
      </c>
      <c r="G4918" s="1302" t="n">
        <v>4087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</v>
      </c>
      <c r="F4923" s="1325"/>
      <c r="G4923" s="1302" t="n">
        <v>3</v>
      </c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44</v>
      </c>
      <c r="K5052" s="564" t="n">
        <f aca="false">SUM(K5053:K5069)</f>
        <v>0</v>
      </c>
      <c r="L5052" s="945" t="n">
        <f aca="false">SUM(L5053:L5069)</f>
        <v>32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938</v>
      </c>
      <c r="F5057" s="801"/>
      <c r="G5057" s="756" t="n">
        <v>2938</v>
      </c>
      <c r="H5057" s="1466"/>
      <c r="I5057" s="801"/>
      <c r="J5057" s="756" t="n">
        <v>2682</v>
      </c>
      <c r="K5057" s="1466"/>
      <c r="L5057" s="752" t="n">
        <f aca="false">I5057+J5057+K5057</f>
        <v>2682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62</v>
      </c>
      <c r="F5059" s="1325"/>
      <c r="G5059" s="1302" t="n">
        <v>562</v>
      </c>
      <c r="H5059" s="1471"/>
      <c r="I5059" s="1325"/>
      <c r="J5059" s="1302" t="n">
        <v>562</v>
      </c>
      <c r="K5059" s="1471"/>
      <c r="L5059" s="954" t="n">
        <f aca="false">I5059+J5059+K5059</f>
        <v>56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v>84725</v>
      </c>
      <c r="G5261" s="1468"/>
      <c r="H5261" s="1469"/>
      <c r="I5261" s="1467" t="n">
        <v>58204</v>
      </c>
      <c r="J5261" s="1468"/>
      <c r="K5261" s="1469"/>
      <c r="L5261" s="945" t="n">
        <f aca="false">I5261+J5261+K5261</f>
        <v>58204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58204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8204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103537</v>
      </c>
      <c r="J5316" s="913" t="n">
        <f aca="false">SUM(J5317:J5318)</f>
        <v>0</v>
      </c>
      <c r="K5316" s="564" t="n">
        <f aca="false">SUM(K5317:K5318)</f>
        <v>26281</v>
      </c>
      <c r="L5316" s="911" t="n">
        <f aca="false">SUM(L5317:L5318)</f>
        <v>129818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103537</v>
      </c>
      <c r="J5317" s="800"/>
      <c r="K5317" s="1464" t="n">
        <v>26281</v>
      </c>
      <c r="L5317" s="745" t="n">
        <f aca="false">I5317+J5317+K5317</f>
        <v>129818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3400</v>
      </c>
      <c r="J5319" s="913" t="n">
        <f aca="false">SUM(J5320:J5324)</f>
        <v>0</v>
      </c>
      <c r="K5319" s="564" t="n">
        <f aca="false">SUM(K5320:K5324)</f>
        <v>612</v>
      </c>
      <c r="L5319" s="911" t="n">
        <f aca="false">SUM(L5320:L5324)</f>
        <v>4012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2182</v>
      </c>
      <c r="J5322" s="756"/>
      <c r="K5322" s="1466" t="n">
        <v>612</v>
      </c>
      <c r="L5322" s="752" t="n">
        <f aca="false">I5322+J5322+K5322</f>
        <v>2794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1218</v>
      </c>
      <c r="J5323" s="756"/>
      <c r="K5323" s="1466" t="n">
        <v>0</v>
      </c>
      <c r="L5323" s="752" t="n">
        <f aca="false">I5323+J5323+K5323</f>
        <v>1218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19777</v>
      </c>
      <c r="J5325" s="913" t="n">
        <f aca="false">SUM(J5326:J5332)</f>
        <v>0</v>
      </c>
      <c r="K5325" s="564" t="n">
        <f aca="false">SUM(K5326:K5332)</f>
        <v>5115</v>
      </c>
      <c r="L5325" s="911" t="n">
        <f aca="false">SUM(L5326:L5332)</f>
        <v>24892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11660</v>
      </c>
      <c r="J5326" s="800"/>
      <c r="K5326" s="1464" t="n">
        <v>3455</v>
      </c>
      <c r="L5326" s="745" t="n">
        <f aca="false">I5326+J5326+K5326</f>
        <v>15115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5258</v>
      </c>
      <c r="J5329" s="756"/>
      <c r="K5329" s="1466" t="n">
        <v>1291</v>
      </c>
      <c r="L5329" s="752" t="n">
        <f aca="false">I5329+J5329+K5329</f>
        <v>6549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2859</v>
      </c>
      <c r="J5330" s="756"/>
      <c r="K5330" s="1466" t="n">
        <v>369</v>
      </c>
      <c r="L5330" s="752" t="n">
        <f aca="false">I5330+J5330+K5330</f>
        <v>3228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64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6054</v>
      </c>
      <c r="I5334" s="912" t="n">
        <f aca="false">SUM(I5335:I5351)</f>
        <v>14820</v>
      </c>
      <c r="J5334" s="913" t="n">
        <f aca="false">SUM(J5335:J5351)</f>
        <v>0</v>
      </c>
      <c r="K5334" s="564" t="n">
        <f aca="false">SUM(K5335:K5351)</f>
        <v>39281</v>
      </c>
      <c r="L5334" s="945" t="n">
        <f aca="false">SUM(L5335:L5351)</f>
        <v>54101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2300</v>
      </c>
      <c r="F5335" s="812"/>
      <c r="G5335" s="800"/>
      <c r="H5335" s="1464" t="n">
        <v>2300</v>
      </c>
      <c r="I5335" s="812"/>
      <c r="J5335" s="800"/>
      <c r="K5335" s="1464" t="n">
        <v>890</v>
      </c>
      <c r="L5335" s="745" t="n">
        <f aca="false">I5335+J5335+K5335</f>
        <v>890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6" t="n">
        <v>22760</v>
      </c>
      <c r="I5337" s="801" t="n">
        <v>0</v>
      </c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9920</v>
      </c>
      <c r="F5339" s="801" t="n">
        <v>11916</v>
      </c>
      <c r="G5339" s="756"/>
      <c r="H5339" s="1466" t="n">
        <v>68004</v>
      </c>
      <c r="I5339" s="801" t="n">
        <v>681</v>
      </c>
      <c r="J5339" s="756"/>
      <c r="K5339" s="1466" t="n">
        <v>15488</v>
      </c>
      <c r="L5339" s="752" t="n">
        <f aca="false">I5339+J5339+K5339</f>
        <v>16169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6069</v>
      </c>
      <c r="J5340" s="1286"/>
      <c r="K5340" s="1470" t="n">
        <v>661</v>
      </c>
      <c r="L5340" s="761" t="n">
        <f aca="false">I5340+J5340+K5340</f>
        <v>673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7279</v>
      </c>
      <c r="J5341" s="1302"/>
      <c r="K5341" s="1471" t="n">
        <v>13392</v>
      </c>
      <c r="L5341" s="954" t="n">
        <f aca="false">I5341+J5341+K5341</f>
        <v>20671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270</v>
      </c>
      <c r="L5343" s="954" t="n">
        <f aca="false">I5343+J5343+K5343</f>
        <v>27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89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89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5468</v>
      </c>
      <c r="L5390" s="945" t="n">
        <f aca="false">SUM(L5391:L5396)</f>
        <v>5468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8900</v>
      </c>
      <c r="F5396" s="808"/>
      <c r="G5396" s="809"/>
      <c r="H5396" s="1465" t="n">
        <v>8900</v>
      </c>
      <c r="I5396" s="808"/>
      <c r="J5396" s="809"/>
      <c r="K5396" s="1465" t="n">
        <v>5468</v>
      </c>
      <c r="L5396" s="773" t="n">
        <f aca="false">I5396+J5396+K5396</f>
        <v>5468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210</v>
      </c>
      <c r="L5408" s="945" t="n">
        <f aca="false">SUM(L5409:L5415)</f>
        <v>21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210</v>
      </c>
      <c r="L5415" s="773" t="n">
        <f aca="false">I5415+J5415+K5415</f>
        <v>21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141854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76967</v>
      </c>
      <c r="L5434" s="1041" t="n">
        <f aca="false">SUM(L5316,L5319,L5325,L5333,L5334,L5352,L5356,L5362,L5365,L5366,L5367,L5368,L5372,L5381,L5387,L5388,L5389,L5390,L5397,L5401,L5402,L5403,L5404,L5407,L5408,L5416,L5419,L5420,L5425)+L5430</f>
        <v>218821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53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6532</v>
      </c>
      <c r="K5457" s="564" t="n">
        <f aca="false">SUM(K5458:K5459)</f>
        <v>0</v>
      </c>
      <c r="L5457" s="911" t="n">
        <f aca="false">SUM(L5458:L5459)</f>
        <v>6532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6532</v>
      </c>
      <c r="K5458" s="1464"/>
      <c r="L5458" s="745" t="n">
        <f aca="false">I5458+J5458+K5458</f>
        <v>6532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658</v>
      </c>
      <c r="K5460" s="564" t="n">
        <f aca="false">SUM(K5461:K5465)</f>
        <v>0</v>
      </c>
      <c r="L5460" s="911" t="n">
        <f aca="false">SUM(L5461:L5465)</f>
        <v>658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167</v>
      </c>
      <c r="K5463" s="1466"/>
      <c r="L5463" s="752" t="n">
        <f aca="false">I5463+J5463+K5463</f>
        <v>167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88</v>
      </c>
      <c r="K5466" s="564" t="n">
        <f aca="false">SUM(K5467:K5473)</f>
        <v>0</v>
      </c>
      <c r="L5466" s="911" t="n">
        <f aca="false">SUM(L5467:L5473)</f>
        <v>1288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778</v>
      </c>
      <c r="K5467" s="1464"/>
      <c r="L5467" s="745" t="n">
        <f aca="false">I5467+J5467+K5467</f>
        <v>778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322</v>
      </c>
      <c r="K5470" s="1466"/>
      <c r="L5470" s="752" t="n">
        <f aca="false">I5470+J5470+K5470</f>
        <v>322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188</v>
      </c>
      <c r="K5471" s="1466"/>
      <c r="L5471" s="752" t="n">
        <f aca="false">I5471+J5471+K5471</f>
        <v>188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672</v>
      </c>
      <c r="K5475" s="564" t="n">
        <f aca="false">SUM(K5476:K5492)</f>
        <v>0</v>
      </c>
      <c r="L5475" s="945" t="n">
        <f aca="false">SUM(L5476:L5492)</f>
        <v>267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2240</v>
      </c>
      <c r="K5481" s="1470"/>
      <c r="L5481" s="761" t="n">
        <f aca="false">I5481+J5481+K5481</f>
        <v>2240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406</v>
      </c>
      <c r="K5482" s="1471"/>
      <c r="L5482" s="954" t="n">
        <f aca="false">I5482+J5482+K5482</f>
        <v>406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7</v>
      </c>
      <c r="K5487" s="1471"/>
      <c r="L5487" s="954" t="n">
        <f aca="false">I5487+J5487+K5487</f>
        <v>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115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115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53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83</v>
      </c>
      <c r="K5601" s="564" t="n">
        <f aca="false">SUM(K5602:K5606)</f>
        <v>0</v>
      </c>
      <c r="L5601" s="911" t="n">
        <f aca="false">SUM(L5602:L5606)</f>
        <v>583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583</v>
      </c>
      <c r="K5603" s="1466"/>
      <c r="L5603" s="752" t="n">
        <f aca="false">I5603+J5603+K5603</f>
        <v>583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2</v>
      </c>
      <c r="K5607" s="564" t="n">
        <f aca="false">SUM(K5608:K5614)</f>
        <v>0</v>
      </c>
      <c r="L5607" s="911" t="n">
        <f aca="false">SUM(L5608:L5614)</f>
        <v>72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37</v>
      </c>
      <c r="K5608" s="1464"/>
      <c r="L5608" s="745" t="n">
        <f aca="false">I5608+J5608+K5608</f>
        <v>37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22</v>
      </c>
      <c r="K5611" s="1466"/>
      <c r="L5611" s="752" t="n">
        <f aca="false">I5611+J5611+K5611</f>
        <v>2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13</v>
      </c>
      <c r="K5612" s="1466"/>
      <c r="L5612" s="752" t="n">
        <f aca="false">I5612+J5612+K5612</f>
        <v>1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8000</v>
      </c>
      <c r="J5616" s="913" t="n">
        <f aca="false">SUM(J5617:J5633)</f>
        <v>65813</v>
      </c>
      <c r="K5616" s="564" t="n">
        <f aca="false">SUM(K5617:K5633)</f>
        <v>0</v>
      </c>
      <c r="L5616" s="945" t="n">
        <f aca="false">SUM(L5617:L5633)</f>
        <v>73813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 t="n">
        <v>15</v>
      </c>
      <c r="J5617" s="800" t="n">
        <v>4913</v>
      </c>
      <c r="K5617" s="1464"/>
      <c r="L5617" s="745" t="n">
        <f aca="false">I5617+J5617+K5617</f>
        <v>4928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 t="n">
        <v>1684</v>
      </c>
      <c r="J5621" s="756" t="n">
        <v>11538</v>
      </c>
      <c r="K5621" s="1466"/>
      <c r="L5621" s="752" t="n">
        <f aca="false">I5621+J5621+K5621</f>
        <v>13222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 t="n">
        <v>6301</v>
      </c>
      <c r="J5623" s="1302" t="n">
        <v>49362</v>
      </c>
      <c r="K5623" s="1471"/>
      <c r="L5623" s="954" t="n">
        <f aca="false">I5623+J5623+K5623</f>
        <v>55663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500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7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 t="n">
        <v>5000</v>
      </c>
      <c r="J5678" s="809" t="n">
        <v>2100</v>
      </c>
      <c r="K5678" s="1465"/>
      <c r="L5678" s="773" t="n">
        <f aca="false">I5678+J5678+K5678</f>
        <v>7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3000</v>
      </c>
      <c r="J5716" s="1043" t="n">
        <f aca="false">SUM(J5598,J5601,J5607,J5615,J5616,J5634,J5638,J5644,J5647,J5648,J5649,J5650,J5654,J5663,J5669,J5670,J5671,J5672,J5679,J5683,J5684,J5685,J5686,J5689,J5690,J5698,J5701,J5702,J5707)+J5712</f>
        <v>6856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81568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53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3929</v>
      </c>
      <c r="F5742" s="912" t="n">
        <f aca="false">SUM(F5743:F5747)</f>
        <v>0</v>
      </c>
      <c r="G5742" s="913" t="n">
        <f aca="false">SUM(G5743:G5747)</f>
        <v>3929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929</v>
      </c>
      <c r="K5742" s="564" t="n">
        <f aca="false">SUM(K5743:K5747)</f>
        <v>0</v>
      </c>
      <c r="L5742" s="911" t="n">
        <f aca="false">SUM(L5743:L5747)</f>
        <v>392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3929</v>
      </c>
      <c r="F5744" s="801"/>
      <c r="G5744" s="756" t="n">
        <v>3929</v>
      </c>
      <c r="H5744" s="1466"/>
      <c r="I5744" s="801"/>
      <c r="J5744" s="756" t="n">
        <v>3929</v>
      </c>
      <c r="K5744" s="1466"/>
      <c r="L5744" s="752" t="n">
        <f aca="false">I5744+J5744+K5744</f>
        <v>3929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3</v>
      </c>
      <c r="F5748" s="912" t="n">
        <f aca="false">SUM(F5749:F5755)</f>
        <v>0</v>
      </c>
      <c r="G5748" s="913" t="n">
        <f aca="false">SUM(G5749:G5755)</f>
        <v>83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3</v>
      </c>
      <c r="K5748" s="564" t="n">
        <f aca="false">SUM(K5749:K5755)</f>
        <v>0</v>
      </c>
      <c r="L5748" s="911" t="n">
        <f aca="false">SUM(L5749:L5755)</f>
        <v>8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43</v>
      </c>
      <c r="F5749" s="812"/>
      <c r="G5749" s="800" t="n">
        <v>43</v>
      </c>
      <c r="H5749" s="1464"/>
      <c r="I5749" s="812"/>
      <c r="J5749" s="800" t="n">
        <v>43</v>
      </c>
      <c r="K5749" s="1464"/>
      <c r="L5749" s="745" t="n">
        <f aca="false">I5749+J5749+K5749</f>
        <v>43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5</v>
      </c>
      <c r="F5752" s="801"/>
      <c r="G5752" s="756" t="n">
        <v>25</v>
      </c>
      <c r="H5752" s="1466"/>
      <c r="I5752" s="801"/>
      <c r="J5752" s="756" t="n">
        <v>25</v>
      </c>
      <c r="K5752" s="1466"/>
      <c r="L5752" s="752" t="n">
        <f aca="false">I5752+J5752+K5752</f>
        <v>25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5</v>
      </c>
      <c r="F5753" s="801"/>
      <c r="G5753" s="756" t="n">
        <v>15</v>
      </c>
      <c r="H5753" s="1466"/>
      <c r="I5753" s="801"/>
      <c r="J5753" s="756" t="n">
        <v>15</v>
      </c>
      <c r="K5753" s="1466"/>
      <c r="L5753" s="752" t="n">
        <f aca="false">I5753+J5753+K5753</f>
        <v>15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4288</v>
      </c>
      <c r="F5757" s="912" t="n">
        <f aca="false">SUM(F5758:F5774)</f>
        <v>0</v>
      </c>
      <c r="G5757" s="913" t="n">
        <f aca="false">SUM(G5758:G5774)</f>
        <v>64288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4288</v>
      </c>
      <c r="F5764" s="1325"/>
      <c r="G5764" s="1302" t="n">
        <v>64288</v>
      </c>
      <c r="H5764" s="1471"/>
      <c r="I5764" s="1325"/>
      <c r="J5764" s="1302" t="n">
        <v>10340</v>
      </c>
      <c r="K5764" s="1471"/>
      <c r="L5764" s="954" t="n">
        <f aca="false">I5764+J5764+K5764</f>
        <v>1034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35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35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53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0930</v>
      </c>
      <c r="K5898" s="564" t="n">
        <f aca="false">SUM(K5899:K5915)</f>
        <v>0</v>
      </c>
      <c r="L5898" s="945" t="n">
        <f aca="false">SUM(L5899:L5915)</f>
        <v>2093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20930</v>
      </c>
      <c r="K5905" s="1471"/>
      <c r="L5905" s="954" t="n">
        <f aca="false">I5905+J5905+K5905</f>
        <v>2093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093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093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53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9781</v>
      </c>
      <c r="K6039" s="564" t="n">
        <f aca="false">SUM(K6040:K6056)</f>
        <v>0</v>
      </c>
      <c r="L6039" s="945" t="n">
        <f aca="false">SUM(L6040:L6056)</f>
        <v>97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6382</v>
      </c>
      <c r="K6044" s="1466"/>
      <c r="L6044" s="752" t="n">
        <f aca="false">I6044+J6044+K6044</f>
        <v>638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087</v>
      </c>
      <c r="K6046" s="1471"/>
      <c r="L6046" s="954" t="n">
        <f aca="false">I6046+J6046+K6046</f>
        <v>2087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4200</v>
      </c>
      <c r="K6095" s="564" t="n">
        <f aca="false">SUM(K6096:K6101)</f>
        <v>0</v>
      </c>
      <c r="L6095" s="945" t="n">
        <f aca="false">SUM(L6096:L6101)</f>
        <v>142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4200</v>
      </c>
      <c r="K6101" s="1465"/>
      <c r="L6101" s="773" t="n">
        <f aca="false">I6101+J6101+K6101</f>
        <v>142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80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80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53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108602</v>
      </c>
      <c r="K6208" s="564" t="n">
        <f aca="false">SUM(K6209:K6210)</f>
        <v>0</v>
      </c>
      <c r="L6208" s="945" t="n">
        <f aca="false">SUM(L6209:L6210)</f>
        <v>108602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44128</v>
      </c>
      <c r="K6209" s="1464"/>
      <c r="L6209" s="745" t="n">
        <f aca="false">I6209+J6209+K6209</f>
        <v>44128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64474</v>
      </c>
      <c r="K6210" s="1465"/>
      <c r="L6210" s="773" t="n">
        <f aca="false">I6210+J6210+K6210</f>
        <v>64474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08602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08602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R26" activeCellId="0" sqref="R2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56063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45414</v>
      </c>
      <c r="F8" s="1517" t="n">
        <f aca="false">+OTCHET!J578+OTCHET!J579+OTCHET!J593</f>
        <v>0</v>
      </c>
      <c r="G8" s="1515" t="n">
        <f aca="false">+C8+E8</f>
        <v>-2306045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387788</v>
      </c>
      <c r="F9" s="1523" t="n">
        <f aca="false">+F10+F12</f>
        <v>0</v>
      </c>
      <c r="G9" s="1521" t="n">
        <f aca="false">+C9+E9</f>
        <v>-387788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v>-387788</v>
      </c>
      <c r="F10" s="1527"/>
      <c r="G10" s="1528" t="n">
        <f aca="false">+C10+E10</f>
        <v>-387788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373395</v>
      </c>
      <c r="F11" s="1527"/>
      <c r="G11" s="1533" t="n">
        <f aca="false">+C11+E11</f>
        <v>-373395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030757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1053257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030757</v>
      </c>
      <c r="D14" s="1527"/>
      <c r="E14" s="1526"/>
      <c r="F14" s="1527"/>
      <c r="G14" s="1528" t="n">
        <f aca="false">+C14+E14</f>
        <v>-1030757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v>-70437</v>
      </c>
      <c r="D19" s="1527"/>
      <c r="E19" s="1526" t="n">
        <v>-12240</v>
      </c>
      <c r="F19" s="1527"/>
      <c r="G19" s="1521" t="n">
        <f aca="false">+C19+E19</f>
        <v>-82677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66683</v>
      </c>
      <c r="D22" s="1527"/>
      <c r="E22" s="1526"/>
      <c r="F22" s="1527"/>
      <c r="G22" s="1521" t="n">
        <f aca="false">+C22+E22</f>
        <v>-6668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 t="n">
        <v>-224319</v>
      </c>
      <c r="F23" s="1527"/>
      <c r="G23" s="1521" t="n">
        <f aca="false">+C23+E23</f>
        <v>-22431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392754</v>
      </c>
      <c r="D24" s="1522" t="n">
        <f aca="false">+D25+D26+D32</f>
        <v>0</v>
      </c>
      <c r="E24" s="1521" t="n">
        <f aca="false">+E25+E26+E32</f>
        <v>-98567</v>
      </c>
      <c r="F24" s="1523" t="n">
        <f aca="false">+F25+F26+F32</f>
        <v>0</v>
      </c>
      <c r="G24" s="1521" t="n">
        <f aca="false">+C24+E24</f>
        <v>-491321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8620</v>
      </c>
      <c r="F25" s="1527"/>
      <c r="G25" s="1544" t="n">
        <f aca="false">+C25+E25</f>
        <v>-862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392754</v>
      </c>
      <c r="D26" s="1522" t="n">
        <f aca="false">+D27+D28+D29+D30+D31</f>
        <v>0</v>
      </c>
      <c r="E26" s="1521" t="n">
        <f aca="false">+E27+E28+E29+E30+E31</f>
        <v>-79747</v>
      </c>
      <c r="F26" s="1523" t="n">
        <f aca="false">+F27+F28+F29+F30+F31</f>
        <v>0</v>
      </c>
      <c r="G26" s="1521" t="n">
        <f aca="false">+C26+E26</f>
        <v>-472501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392754</v>
      </c>
      <c r="D27" s="1527"/>
      <c r="E27" s="1526"/>
      <c r="F27" s="1527"/>
      <c r="G27" s="1548" t="n">
        <f aca="false">+C27+E27</f>
        <v>-392754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4885</v>
      </c>
      <c r="F29" s="1527"/>
      <c r="G29" s="1550" t="n">
        <f aca="false">+C29+E29</f>
        <v>-44885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4862</v>
      </c>
      <c r="F30" s="1527"/>
      <c r="G30" s="1550" t="n">
        <f aca="false">+C30+E30</f>
        <v>-348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0200</v>
      </c>
      <c r="F32" s="1527"/>
      <c r="G32" s="1553" t="n">
        <f aca="false">+C32+E32</f>
        <v>-102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560631</v>
      </c>
      <c r="D33" s="1557" t="n">
        <f aca="false">+D9+D13+D19+D20+D21+D22+D23+D24</f>
        <v>0</v>
      </c>
      <c r="E33" s="1558" t="n">
        <f aca="false">+E9+E13+E19+E20+E21+E22+E23+E24</f>
        <v>-745414</v>
      </c>
      <c r="F33" s="1559" t="n">
        <f aca="false">+F9+F13+F19+F20+F21+F22+F23+F24</f>
        <v>0</v>
      </c>
      <c r="G33" s="1556" t="n">
        <f aca="false">+C33+E33</f>
        <v>-2306045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0" min="6" style="1565" width="14.7"/>
    <col collapsed="false" customWidth="true" hidden="false" outlineLevel="0" max="14" min="11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2764975</v>
      </c>
      <c r="F8" s="1595"/>
      <c r="G8" s="1595"/>
      <c r="H8" s="1595"/>
      <c r="I8" s="1595"/>
      <c r="J8" s="1595"/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64975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190765</v>
      </c>
      <c r="F10" s="1604"/>
      <c r="G10" s="1604"/>
      <c r="H10" s="1604"/>
      <c r="I10" s="1604"/>
      <c r="J10" s="1604"/>
      <c r="K10" s="1604" t="n">
        <v>4500</v>
      </c>
      <c r="L10" s="1604" t="n">
        <v>4600</v>
      </c>
      <c r="M10" s="1604" t="n">
        <v>5000</v>
      </c>
      <c r="N10" s="1604" t="n">
        <v>5135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207175</v>
      </c>
      <c r="F11" s="1607"/>
      <c r="G11" s="1607"/>
      <c r="H11" s="1607"/>
      <c r="I11" s="1607"/>
      <c r="J11" s="1607"/>
      <c r="K11" s="1607" t="n">
        <v>17000</v>
      </c>
      <c r="L11" s="1607" t="n">
        <v>17000</v>
      </c>
      <c r="M11" s="1607" t="n">
        <v>17825</v>
      </c>
      <c r="N11" s="1607" t="n">
        <v>18000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28891</v>
      </c>
      <c r="F13" s="1607"/>
      <c r="G13" s="1607"/>
      <c r="H13" s="1607"/>
      <c r="I13" s="1607"/>
      <c r="J13" s="1607"/>
      <c r="K13" s="1607" t="n">
        <v>35000</v>
      </c>
      <c r="L13" s="1607" t="n">
        <v>35000</v>
      </c>
      <c r="M13" s="1607" t="n">
        <v>35000</v>
      </c>
      <c r="N13" s="1607" t="n">
        <v>419109</v>
      </c>
      <c r="O13" s="1600" t="n">
        <f aca="false">SUM(E13:N13)</f>
        <v>553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19000</v>
      </c>
      <c r="F15" s="1607"/>
      <c r="G15" s="1607"/>
      <c r="H15" s="1607"/>
      <c r="I15" s="1607"/>
      <c r="J15" s="1607"/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19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705077</v>
      </c>
      <c r="E19" s="1616" t="n">
        <f aca="false">OTCHET!L304</f>
        <v>10012083</v>
      </c>
      <c r="F19" s="1617"/>
      <c r="G19" s="1617"/>
      <c r="H19" s="1617"/>
      <c r="I19" s="1617"/>
      <c r="J19" s="1617"/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012083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108602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8602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108602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08602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220582</v>
      </c>
      <c r="E24" s="1626" t="n">
        <f aca="false">OTCHET!$L$261</f>
        <v>117202</v>
      </c>
      <c r="F24" s="1627"/>
      <c r="G24" s="1627"/>
      <c r="H24" s="1627"/>
      <c r="I24" s="1627"/>
      <c r="J24" s="1627"/>
      <c r="K24" s="1627" t="n">
        <v>15000</v>
      </c>
      <c r="L24" s="1627" t="n">
        <v>20000</v>
      </c>
      <c r="M24" s="1627" t="n">
        <v>25000</v>
      </c>
      <c r="N24" s="1627" t="n">
        <v>31289</v>
      </c>
      <c r="O24" s="1600" t="n">
        <f aca="false">SUM(E24:N24)</f>
        <v>208491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77242</v>
      </c>
      <c r="E26" s="1626" t="n">
        <f aca="false">OTCHET!$L$278</f>
        <v>49323</v>
      </c>
      <c r="F26" s="1627"/>
      <c r="G26" s="1627"/>
      <c r="H26" s="1627"/>
      <c r="I26" s="1627"/>
      <c r="J26" s="1627"/>
      <c r="K26" s="1627" t="n">
        <v>482875</v>
      </c>
      <c r="L26" s="1627" t="n">
        <v>167000</v>
      </c>
      <c r="M26" s="1627" t="n">
        <v>77000</v>
      </c>
      <c r="N26" s="1627" t="n">
        <v>301044</v>
      </c>
      <c r="O26" s="1600" t="n">
        <f aca="false">SUM(E26:N26)</f>
        <v>107724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9266</v>
      </c>
      <c r="E27" s="1626" t="n">
        <f aca="false">OTCHET!$L$279</f>
        <v>288488</v>
      </c>
      <c r="F27" s="1627"/>
      <c r="G27" s="1627"/>
      <c r="H27" s="1627"/>
      <c r="I27" s="1627"/>
      <c r="J27" s="1627"/>
      <c r="K27" s="1627" t="n">
        <v>70000</v>
      </c>
      <c r="L27" s="1627" t="n">
        <v>57000</v>
      </c>
      <c r="M27" s="1627" t="n">
        <v>167000</v>
      </c>
      <c r="N27" s="1627" t="n">
        <v>288590</v>
      </c>
      <c r="O27" s="1600" t="n">
        <f aca="false">SUM(E27:N27)</f>
        <v>87107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644667</v>
      </c>
      <c r="E31" s="1616" t="n">
        <f aca="false">OTCHET!L422+OTCHET!L432</f>
        <v>7154835</v>
      </c>
      <c r="F31" s="1617"/>
      <c r="G31" s="1617"/>
      <c r="H31" s="1617"/>
      <c r="I31" s="1617"/>
      <c r="J31" s="1617"/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154835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/>
      <c r="G33" s="1613"/>
      <c r="H33" s="1613"/>
      <c r="I33" s="1613"/>
      <c r="J33" s="1613"/>
      <c r="K33" s="1613" t="n">
        <v>0</v>
      </c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-9227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92273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92273</v>
      </c>
      <c r="F36" s="1643"/>
      <c r="G36" s="1643"/>
      <c r="H36" s="1643"/>
      <c r="I36" s="1643"/>
      <c r="J36" s="1643"/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2273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 t="n">
        <v>0</v>
      </c>
      <c r="L39" s="1651" t="n">
        <v>0</v>
      </c>
      <c r="M39" s="1651" t="n">
        <v>0</v>
      </c>
      <c r="N39" s="1651" t="n">
        <v>810885</v>
      </c>
      <c r="O39" s="1600" t="n">
        <f aca="false">SUM(E39:N39)</f>
        <v>810885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218368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455209</v>
      </c>
      <c r="L43" s="1622" t="n">
        <f aca="false">SUM(L44:L47)</f>
        <v>-27666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88840</v>
      </c>
      <c r="F45" s="1607"/>
      <c r="G45" s="1607"/>
      <c r="H45" s="1607"/>
      <c r="I45" s="1607"/>
      <c r="J45" s="1607"/>
      <c r="K45" s="1607" t="n">
        <v>-11105</v>
      </c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 t="n">
        <v>482875</v>
      </c>
      <c r="L46" s="1607"/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129528</v>
      </c>
      <c r="F47" s="1607"/>
      <c r="G47" s="1607"/>
      <c r="H47" s="1607"/>
      <c r="I47" s="1607"/>
      <c r="J47" s="1607"/>
      <c r="K47" s="1607" t="n">
        <v>-16561</v>
      </c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-5316</v>
      </c>
      <c r="F50" s="1607"/>
      <c r="G50" s="1607"/>
      <c r="H50" s="1607"/>
      <c r="I50" s="1607"/>
      <c r="J50" s="1607"/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5316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315957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200000</v>
      </c>
      <c r="L64" s="1654" t="n">
        <f aca="false">+L65+L68+L66+L67</f>
        <v>200000</v>
      </c>
      <c r="M64" s="1654" t="n">
        <f aca="false">+M65+M68+M66+M67</f>
        <v>300000</v>
      </c>
      <c r="N64" s="1654" t="n">
        <f aca="false">+N65+N68+N66+N67</f>
        <v>4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15957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306045</v>
      </c>
      <c r="F66" s="1607"/>
      <c r="G66" s="1607"/>
      <c r="H66" s="1607"/>
      <c r="I66" s="1607"/>
      <c r="J66" s="1607"/>
      <c r="K66" s="1607" t="n">
        <v>200000</v>
      </c>
      <c r="L66" s="1607" t="n">
        <v>200000</v>
      </c>
      <c r="M66" s="1607" t="n">
        <v>300000</v>
      </c>
      <c r="N66" s="1607" t="n">
        <v>400000</v>
      </c>
      <c r="O66" s="1600" t="n">
        <f aca="false">SUM(E66:N66)</f>
        <v>-1206045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9-10T11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