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10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9</xdr:rowOff>
              </xdr:from>
              <xdr:to>
                <xdr:col>5</xdr:col>
                <xdr:colOff>113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3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601" activeCellId="0" sqref="Q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44</v>
      </c>
      <c r="C608" s="1420"/>
      <c r="D608" s="1421" t="s">
        <v>913</v>
      </c>
      <c r="E608" s="1422" t="n">
        <v>3134</v>
      </c>
      <c r="F608" s="1423" t="n">
        <v>6134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09T10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