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S607" activeCellId="0" sqref="S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11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8-07T1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