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27" activeCellId="0" sqref="K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1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09T12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