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20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9</xdr:rowOff>
              </xdr:from>
              <xdr:to>
                <xdr:col>7</xdr:col>
                <xdr:colOff>22</xdr:colOff>
                <xdr:row>115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6</xdr:col>
                <xdr:colOff>62</xdr:colOff>
                <xdr:row>130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5</xdr:col>
                <xdr:colOff>113</xdr:colOff>
                <xdr:row>132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7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1</xdr:rowOff>
              </xdr:from>
              <xdr:to>
                <xdr:col>5</xdr:col>
                <xdr:colOff>113</xdr:colOff>
                <xdr:row>12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83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0T06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