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2" activeCellId="0" sqref="L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01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4-15T12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