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СОПОТ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661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608675+119436+78989+11285+10427+11645+527</f>
        <v>840984</v>
      </c>
      <c r="I16" s="123" t="n">
        <f aca="false">608675+11285+10427+11645</f>
        <v>642032</v>
      </c>
      <c r="J16" s="122"/>
      <c r="K16" s="123"/>
      <c r="L16" s="124" t="n">
        <f aca="false">+H16+J16</f>
        <v>84098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31080</v>
      </c>
      <c r="I17" s="130" t="n">
        <v>31080</v>
      </c>
      <c r="J17" s="129"/>
      <c r="K17" s="130"/>
      <c r="L17" s="131" t="n">
        <f aca="false">+H17+J17</f>
        <v>31080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872064</v>
      </c>
      <c r="I20" s="144" t="n">
        <f aca="false">+ROUND(+SUM(I16:I19),0)</f>
        <v>673112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872064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724020+862252+263653+249185+121851+99469+121806+47446</f>
        <v>2489682</v>
      </c>
      <c r="I23" s="123" t="n">
        <f aca="false">658940+862252+88409+50949+90803+29697</f>
        <v>1781050</v>
      </c>
      <c r="J23" s="122" t="n">
        <f aca="false">173559+24923+459+19174+1173+140+8956</f>
        <v>228384</v>
      </c>
      <c r="K23" s="123" t="n">
        <f aca="false">198941+1173+140+8956</f>
        <v>209210</v>
      </c>
      <c r="L23" s="124" t="n">
        <f aca="false">+H23+J23</f>
        <v>2718066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614696+36463+9571+86295</f>
        <v>747025</v>
      </c>
      <c r="I24" s="130" t="n">
        <f aca="false">614696+5973+7492</f>
        <v>628161</v>
      </c>
      <c r="J24" s="129" t="n">
        <f aca="false">292499+902386</f>
        <v>1194885</v>
      </c>
      <c r="K24" s="130" t="n">
        <v>1194885</v>
      </c>
      <c r="L24" s="131" t="n">
        <f aca="false">+H24+J24</f>
        <v>194191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v>1713</v>
      </c>
      <c r="I25" s="134"/>
      <c r="J25" s="133"/>
      <c r="K25" s="134"/>
      <c r="L25" s="135" t="n">
        <f aca="false">+H25+J25</f>
        <v>1713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238420</v>
      </c>
      <c r="I27" s="144" t="n">
        <f aca="false">+ROUND(+SUM(I23:I26),0)</f>
        <v>2409211</v>
      </c>
      <c r="J27" s="146" t="n">
        <f aca="false">+ROUND(+SUM(J23:J26),0)</f>
        <v>1423269</v>
      </c>
      <c r="K27" s="147" t="n">
        <f aca="false">+ROUND(+SUM(K23:K26),0)</f>
        <v>1404095</v>
      </c>
      <c r="L27" s="148" t="n">
        <f aca="false">+ROUND(+SUM(L23:L26),0)</f>
        <v>4661689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1641937+227408+200273+107773+85768+108713+47339</f>
        <v>2419211</v>
      </c>
      <c r="I30" s="123" t="n">
        <f aca="false">1590954+78509+64268+77941+29697</f>
        <v>1841369</v>
      </c>
      <c r="J30" s="122" t="n">
        <f aca="false">73923+21746+19174+1173+140+8956</f>
        <v>125112</v>
      </c>
      <c r="K30" s="123" t="n">
        <f aca="false">95669+1173+140+8956</f>
        <v>105938</v>
      </c>
      <c r="L30" s="124" t="n">
        <f aca="false">+H30+J30</f>
        <v>2544323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456472+36463+9571+68337</f>
        <v>570843</v>
      </c>
      <c r="I31" s="130" t="n">
        <f aca="false">456472+5973+7492</f>
        <v>469937</v>
      </c>
      <c r="J31" s="129"/>
      <c r="K31" s="130"/>
      <c r="L31" s="131" t="n">
        <f aca="false">+H31+J31</f>
        <v>570843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v>1713</v>
      </c>
      <c r="I32" s="134"/>
      <c r="J32" s="133"/>
      <c r="K32" s="134"/>
      <c r="L32" s="135" t="n">
        <f aca="false">+H32+J32</f>
        <v>1713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991767</v>
      </c>
      <c r="I34" s="144" t="n">
        <f aca="false">+ROUND(+SUM(I30:I33),0)</f>
        <v>2311306</v>
      </c>
      <c r="J34" s="146" t="n">
        <f aca="false">+ROUND(+SUM(J30:J33),0)</f>
        <v>125112</v>
      </c>
      <c r="K34" s="147" t="n">
        <f aca="false">+ROUND(+SUM(K30:K33),0)</f>
        <v>105938</v>
      </c>
      <c r="L34" s="148" t="n">
        <f aca="false">+ROUND(+SUM(L30:L33),0)</f>
        <v>3116879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СОПОТ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661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-219235-46026-9192-15437-14568-15352</f>
        <v>-319810</v>
      </c>
      <c r="I48" s="123" t="n">
        <f aca="false">-208748-11259-12452-15121</f>
        <v>-247580</v>
      </c>
      <c r="J48" s="122"/>
      <c r="K48" s="123"/>
      <c r="L48" s="124" t="n">
        <f aca="false">+H48+J48</f>
        <v>-319810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79255</v>
      </c>
      <c r="I49" s="130" t="n">
        <v>-79255</v>
      </c>
      <c r="J49" s="129"/>
      <c r="K49" s="130"/>
      <c r="L49" s="131" t="n">
        <f aca="false">+H49+J49</f>
        <v>-79255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399065</v>
      </c>
      <c r="I52" s="144" t="n">
        <f aca="false">+ROUND(+SUM(I48:I51),0)</f>
        <v>-326835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399065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719652</v>
      </c>
      <c r="I54" s="158" t="n">
        <f aca="false">+ROUND(+I20+I27-I34+I45+I52,0)</f>
        <v>444182</v>
      </c>
      <c r="J54" s="160" t="n">
        <f aca="false">+ROUND(+J20+J27-J34+J45+J52,0)</f>
        <v>1298157</v>
      </c>
      <c r="K54" s="161" t="n">
        <f aca="false">+ROUND(+K20+K27-K34+K45+K52,0)</f>
        <v>1298157</v>
      </c>
      <c r="L54" s="162" t="n">
        <f aca="false">+ROUND(+L20+L27-L34+L45+L52,0)</f>
        <v>2017809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591645</v>
      </c>
      <c r="I55" s="169" t="n">
        <f aca="false">+ROUND(+I16+I23-I30+I41+I48,0)</f>
        <v>334133</v>
      </c>
      <c r="J55" s="168" t="n">
        <f aca="false">+ROUND(+J16+J23-J30+J41+J48,0)</f>
        <v>103272</v>
      </c>
      <c r="K55" s="169" t="n">
        <f aca="false">+ROUND(+K16+K23-K30+K41+K48,0)</f>
        <v>103272</v>
      </c>
      <c r="L55" s="170" t="n">
        <f aca="false">+ROUND(+H55+J55,0)</f>
        <v>694917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28007</v>
      </c>
      <c r="I56" s="173" t="n">
        <f aca="false">+ROUND(+I17+I24-I31+I42+I49,0)</f>
        <v>110049</v>
      </c>
      <c r="J56" s="172" t="n">
        <f aca="false">+ROUND(+J17+J24-J31+J42+J49,0)</f>
        <v>1194885</v>
      </c>
      <c r="K56" s="173" t="n">
        <f aca="false">+ROUND(+K17+K24-K31+K42+K49,0)</f>
        <v>1194885</v>
      </c>
      <c r="L56" s="131" t="n">
        <f aca="false">+ROUND(+H56+J56,0)</f>
        <v>1322892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 t="n">
        <v>2991767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15022021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СОПОТ</v>
      </c>
      <c r="G6" s="201"/>
      <c r="H6" s="201"/>
      <c r="I6" s="201"/>
      <c r="J6" s="201"/>
      <c r="K6" s="81" t="s">
        <v>121</v>
      </c>
      <c r="L6" s="202" t="n">
        <f aca="false">+Commitment!L5</f>
        <v>661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1641937+60600+107773+85768+108713+47339+202923</f>
        <v>2255053</v>
      </c>
      <c r="I16" s="123" t="n">
        <f aca="false">1590954+78509+64268+77941+29697</f>
        <v>1841369</v>
      </c>
      <c r="J16" s="122" t="n">
        <f aca="false">95669+1173+140+8956+19716</f>
        <v>125654</v>
      </c>
      <c r="K16" s="123" t="n">
        <f aca="false">95669+1173+140+8956+19716</f>
        <v>125654</v>
      </c>
      <c r="L16" s="124" t="n">
        <f aca="false">+H16+J16</f>
        <v>2380707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456472+36463+9571+68337</f>
        <v>570843</v>
      </c>
      <c r="I17" s="130" t="n">
        <f aca="false">456472+5973+7492</f>
        <v>469937</v>
      </c>
      <c r="J17" s="129"/>
      <c r="K17" s="130"/>
      <c r="L17" s="131" t="n">
        <f aca="false">+H17+J17</f>
        <v>570843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v>1713</v>
      </c>
      <c r="I18" s="134"/>
      <c r="J18" s="133"/>
      <c r="K18" s="134"/>
      <c r="L18" s="135" t="n">
        <f aca="false">+H18+J18</f>
        <v>1713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2827609</v>
      </c>
      <c r="I20" s="208" t="n">
        <f aca="false">+ROUND(+SUM(I16:I19),0)</f>
        <v>2311306</v>
      </c>
      <c r="J20" s="160" t="n">
        <f aca="false">+ROUND(+SUM(J16:J19),0)</f>
        <v>125654</v>
      </c>
      <c r="K20" s="161" t="n">
        <f aca="false">+ROUND(+SUM(K16:K19),0)</f>
        <v>125654</v>
      </c>
      <c r="L20" s="210" t="n">
        <f aca="false">+ROUND(+SUM(L16:L19),0)</f>
        <v>2953263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 t="n">
        <v>2827609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15022021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ccount</cp:lastModifiedBy>
  <cp:lastPrinted>2015-03-18T08:19:09Z</cp:lastPrinted>
  <dcterms:modified xsi:type="dcterms:W3CDTF">2022-02-20T18:25:10Z</dcterms:modified>
  <cp:revision>0</cp:revision>
  <dc:subject/>
  <dc:title/>
</cp:coreProperties>
</file>