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СОПОТ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0" activeCellId="0" sqref="J30:K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6618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3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f aca="false">342738+2009+62483+14864+14193+13445+714+1</f>
        <v>450447</v>
      </c>
      <c r="I16" s="123" t="n">
        <f aca="false">278427</f>
        <v>278427</v>
      </c>
      <c r="J16" s="122" t="n">
        <v>10142</v>
      </c>
      <c r="K16" s="123" t="n">
        <v>10142</v>
      </c>
      <c r="L16" s="124" t="n">
        <f aca="false">+H16+J16</f>
        <v>460589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389002</v>
      </c>
      <c r="I17" s="130" t="n">
        <v>389002</v>
      </c>
      <c r="J17" s="129"/>
      <c r="K17" s="130"/>
      <c r="L17" s="131" t="n">
        <f aca="false">+H17+J17</f>
        <v>389002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45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839449</v>
      </c>
      <c r="I20" s="144" t="n">
        <f aca="false">+ROUND(+SUM(I16:I19),0)</f>
        <v>667429</v>
      </c>
      <c r="J20" s="146" t="n">
        <f aca="false">+ROUND(+SUM(J16:J19),0)</f>
        <v>10142</v>
      </c>
      <c r="K20" s="147" t="n">
        <f aca="false">+ROUND(+SUM(K16:K19),0)</f>
        <v>10142</v>
      </c>
      <c r="L20" s="148" t="n">
        <f aca="false">+ROUND(+SUM(L16:L19),0)</f>
        <v>849591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f aca="false">2756206+164869+272890+132668+145397+118861+218195-1</f>
        <v>3809085</v>
      </c>
      <c r="I23" s="123" t="n">
        <f aca="false">2154352+1319+1196+75639</f>
        <v>2232506</v>
      </c>
      <c r="J23" s="122" t="n">
        <f aca="false">351582+4582+2098</f>
        <v>358262</v>
      </c>
      <c r="K23" s="123" t="n">
        <f aca="false">351582+513+2098</f>
        <v>354193</v>
      </c>
      <c r="L23" s="124" t="n">
        <f aca="false">+H23+J23</f>
        <v>4167347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f aca="false">2317171+5806+23685+247</f>
        <v>2346909</v>
      </c>
      <c r="I24" s="130" t="n">
        <f aca="false">2317171+247</f>
        <v>2317418</v>
      </c>
      <c r="J24" s="129"/>
      <c r="K24" s="130"/>
      <c r="L24" s="131" t="n">
        <f aca="false">+H24+J24</f>
        <v>2346909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 t="n">
        <f aca="false">78+2413</f>
        <v>2491</v>
      </c>
      <c r="I25" s="134" t="n">
        <f aca="false">78+2413</f>
        <v>2491</v>
      </c>
      <c r="J25" s="133"/>
      <c r="K25" s="134"/>
      <c r="L25" s="135" t="n">
        <f aca="false">+H25+J25</f>
        <v>2491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6</v>
      </c>
      <c r="O26" s="125" t="s">
        <v>14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6158485</v>
      </c>
      <c r="I27" s="144" t="n">
        <f aca="false">+ROUND(+SUM(I23:I26),0)</f>
        <v>4552415</v>
      </c>
      <c r="J27" s="146" t="n">
        <f aca="false">+ROUND(+SUM(J23:J26),0)</f>
        <v>358262</v>
      </c>
      <c r="K27" s="147" t="n">
        <f aca="false">+ROUND(+SUM(K23:K26),0)</f>
        <v>354193</v>
      </c>
      <c r="L27" s="148" t="n">
        <f aca="false">+ROUND(+SUM(L23:L26),0)</f>
        <v>6516747</v>
      </c>
      <c r="M27" s="79"/>
      <c r="N27" s="149" t="n">
        <f aca="false">+L27-H27-J27</f>
        <v>0</v>
      </c>
      <c r="O27" s="125" t="s">
        <v>124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f aca="false">2520337+161064+258907+130706+137696+116193+217413+1</f>
        <v>3542317</v>
      </c>
      <c r="I30" s="123" t="n">
        <f aca="false">2062105+1319+1196+75639</f>
        <v>2140259</v>
      </c>
      <c r="J30" s="122" t="n">
        <f aca="false">97247+4582+2098</f>
        <v>103927</v>
      </c>
      <c r="K30" s="123" t="n">
        <f aca="false">97247+513+2098</f>
        <v>99858</v>
      </c>
      <c r="L30" s="124" t="n">
        <f aca="false">+H30+J30</f>
        <v>3646244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f aca="false">1823630+5806+23685+247</f>
        <v>1853368</v>
      </c>
      <c r="I31" s="130" t="n">
        <f aca="false">1823630+247</f>
        <v>1823877</v>
      </c>
      <c r="J31" s="129"/>
      <c r="K31" s="130"/>
      <c r="L31" s="131" t="n">
        <f aca="false">+H31+J31</f>
        <v>1853368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 t="n">
        <f aca="false">78+2413</f>
        <v>2491</v>
      </c>
      <c r="I32" s="134" t="n">
        <f aca="false">78+2413</f>
        <v>2491</v>
      </c>
      <c r="J32" s="133"/>
      <c r="K32" s="134"/>
      <c r="L32" s="135" t="n">
        <f aca="false">+H32+J32</f>
        <v>2491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6</v>
      </c>
      <c r="O33" s="125" t="s">
        <v>14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5398176</v>
      </c>
      <c r="I34" s="144" t="n">
        <f aca="false">+ROUND(+SUM(I30:I33),0)</f>
        <v>3966627</v>
      </c>
      <c r="J34" s="146" t="n">
        <f aca="false">+ROUND(+SUM(J30:J33),0)</f>
        <v>103927</v>
      </c>
      <c r="K34" s="147" t="n">
        <f aca="false">+ROUND(+SUM(K30:K33),0)</f>
        <v>99858</v>
      </c>
      <c r="L34" s="148" t="n">
        <f aca="false">+ROUND(+SUM(L30:L33),0)</f>
        <v>5502103</v>
      </c>
      <c r="M34" s="79"/>
      <c r="N34" s="149" t="n">
        <f aca="false">+L34-H34-J34</f>
        <v>0</v>
      </c>
      <c r="O34" s="125" t="s">
        <v>124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СОПОТ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6618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6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f aca="false">99187-11987+5126+507+3285-721</f>
        <v>95397</v>
      </c>
      <c r="I48" s="123" t="n">
        <v>-39365</v>
      </c>
      <c r="J48" s="122" t="n">
        <v>-45173</v>
      </c>
      <c r="K48" s="123" t="n">
        <v>-45173</v>
      </c>
      <c r="L48" s="124" t="n">
        <f aca="false">+H48+J48</f>
        <v>50224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v>-50520</v>
      </c>
      <c r="I49" s="130" t="n">
        <v>-50520</v>
      </c>
      <c r="J49" s="129"/>
      <c r="K49" s="130"/>
      <c r="L49" s="131" t="n">
        <f aca="false">+H49+J49</f>
        <v>-5052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6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44877</v>
      </c>
      <c r="I52" s="144" t="n">
        <f aca="false">+ROUND(+SUM(I48:I51),0)</f>
        <v>-89885</v>
      </c>
      <c r="J52" s="146" t="n">
        <f aca="false">+ROUND(+SUM(J48:J51),0)</f>
        <v>-45173</v>
      </c>
      <c r="K52" s="147" t="n">
        <f aca="false">+ROUND(+SUM(K48:K51),0)</f>
        <v>-45173</v>
      </c>
      <c r="L52" s="148" t="n">
        <f aca="false">+ROUND(+SUM(L48:L51),0)</f>
        <v>-296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1644635</v>
      </c>
      <c r="I54" s="158" t="n">
        <f aca="false">+ROUND(+I20+I27-I34+I45+I52,0)</f>
        <v>1163332</v>
      </c>
      <c r="J54" s="160" t="n">
        <f aca="false">+ROUND(+J20+J27-J34+J45+J52,0)</f>
        <v>219304</v>
      </c>
      <c r="K54" s="161" t="n">
        <f aca="false">+ROUND(+K20+K27-K34+K45+K52,0)</f>
        <v>219304</v>
      </c>
      <c r="L54" s="162" t="n">
        <f aca="false">+ROUND(+L20+L27-L34+L45+L52,0)</f>
        <v>1863939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812612</v>
      </c>
      <c r="I55" s="169" t="n">
        <f aca="false">+ROUND(+I16+I23-I30+I41+I48,0)</f>
        <v>331309</v>
      </c>
      <c r="J55" s="168" t="n">
        <f aca="false">+ROUND(+J16+J23-J30+J41+J48,0)</f>
        <v>219304</v>
      </c>
      <c r="K55" s="169" t="n">
        <f aca="false">+ROUND(+K16+K23-K30+K41+K48,0)</f>
        <v>219304</v>
      </c>
      <c r="L55" s="170" t="n">
        <f aca="false">+ROUND(+H55+J55,0)</f>
        <v>1031916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832023</v>
      </c>
      <c r="I56" s="173" t="n">
        <f aca="false">+ROUND(+I17+I24-I31+I42+I49,0)</f>
        <v>832023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832023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6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 t="n">
        <v>5398176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15022024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СОПОТ</v>
      </c>
      <c r="G6" s="201"/>
      <c r="H6" s="201"/>
      <c r="I6" s="201"/>
      <c r="J6" s="201"/>
      <c r="K6" s="81" t="s">
        <v>121</v>
      </c>
      <c r="L6" s="202" t="n">
        <f aca="false">+Commitment!L5</f>
        <v>6618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Д Е К Е М В Р И</v>
      </c>
      <c r="F9" s="203"/>
      <c r="G9" s="79"/>
      <c r="H9" s="204" t="n">
        <f aca="false">+Commitment!H8</f>
        <v>2023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v>3542317</v>
      </c>
      <c r="I16" s="123" t="n">
        <v>2140259</v>
      </c>
      <c r="J16" s="122" t="n">
        <v>103927</v>
      </c>
      <c r="K16" s="123" t="n">
        <v>99858</v>
      </c>
      <c r="L16" s="124" t="n">
        <f aca="false">+H16+J16</f>
        <v>3646244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v>1853368</v>
      </c>
      <c r="I17" s="130" t="n">
        <v>1823877</v>
      </c>
      <c r="J17" s="129"/>
      <c r="K17" s="130"/>
      <c r="L17" s="131" t="n">
        <f aca="false">+H17+J17</f>
        <v>1853368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v>2491</v>
      </c>
      <c r="I18" s="134" t="n">
        <v>2491</v>
      </c>
      <c r="J18" s="133"/>
      <c r="K18" s="134"/>
      <c r="L18" s="135" t="n">
        <f aca="false">+H18+J18</f>
        <v>2491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5398176</v>
      </c>
      <c r="I20" s="208" t="n">
        <f aca="false">+ROUND(+SUM(I16:I19),0)</f>
        <v>3966627</v>
      </c>
      <c r="J20" s="160" t="n">
        <f aca="false">+ROUND(+SUM(J16:J19),0)</f>
        <v>103927</v>
      </c>
      <c r="K20" s="161" t="n">
        <f aca="false">+ROUND(+SUM(K16:K19),0)</f>
        <v>99858</v>
      </c>
      <c r="L20" s="210" t="n">
        <f aca="false">+ROUND(+SUM(L16:L19),0)</f>
        <v>5502103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 t="n">
        <v>5398176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15022024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ccount</cp:lastModifiedBy>
  <cp:lastPrinted>2015-03-18T08:19:09Z</cp:lastPrinted>
  <dcterms:modified xsi:type="dcterms:W3CDTF">2024-02-20T13:50:55Z</dcterms:modified>
  <cp:revision>0</cp:revision>
  <dc:subject/>
  <dc:title/>
</cp:coreProperties>
</file>