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3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12" activeCellId="0" sqref="F12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6618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СОПОТ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291</v>
      </c>
      <c r="G3" s="8" t="n">
        <f aca="false">+VLOOKUP(F3,divisor,2,0)</f>
        <v>12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E701" colorId="64" zoomScale="70" zoomScaleNormal="70" zoomScalePageLayoutView="100" workbookViewId="0">
      <selection pane="topLeft" activeCell="E701" activeCellId="0" sqref="A1:IV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4" min="3" style="62" width="48.13"/>
    <col collapsed="false" customWidth="true" hidden="false" outlineLevel="0" max="5" min="5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016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107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199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5291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ccount</cp:lastModifiedBy>
  <cp:lastPrinted>2019-02-05T07:59:34Z</cp:lastPrinted>
  <dcterms:modified xsi:type="dcterms:W3CDTF">2024-02-15T13:12:47Z</dcterms:modified>
  <cp:revision>0</cp:revision>
  <dc:subject/>
  <dc:title/>
</cp:coreProperties>
</file>