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8</xdr:col>
                <xdr:colOff>10</xdr:colOff>
                <xdr:row>862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7</xdr:col>
                <xdr:colOff>97</xdr:colOff>
                <xdr:row>862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5</xdr:rowOff>
              </xdr:from>
              <xdr:to>
                <xdr:col>5</xdr:col>
                <xdr:colOff>113</xdr:colOff>
                <xdr:row>114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H627" activeCellId="0" sqref="H6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2</v>
      </c>
      <c r="C608" s="1417"/>
      <c r="D608" s="1418" t="s">
        <v>913</v>
      </c>
      <c r="E608" s="1419" t="n">
        <v>3134</v>
      </c>
      <c r="F608" s="1420" t="n">
        <v>6134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411</v>
      </c>
      <c r="B600" s="1518" t="s">
        <v>4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4-15T12:1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